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1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ул. Красносельская, 77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Красносельская, 77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1 раз в год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расносельская, 77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I37" activeCellId="0" sqref="I37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26.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514.488</v>
      </c>
      <c r="E16" s="34" t="n">
        <v>0.34</v>
      </c>
      <c r="F16" s="35"/>
      <c r="G16" s="36" t="s">
        <v>17</v>
      </c>
      <c r="H16" s="36" t="n">
        <f aca="false">H15*12</f>
        <v>1513.2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514.48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057.95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832.2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96.71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165.16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559.88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60.52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21.1" hidden="false" customHeight="tru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180.29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24.45" hidden="false" customHeight="tru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21.05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6173.85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3" hidden="false" customHeight="false" outlineLevel="0" collapsed="false">
      <c r="A28" s="53"/>
      <c r="B28" s="54" t="s">
        <v>33</v>
      </c>
      <c r="C28" s="54"/>
      <c r="D28" s="54"/>
      <c r="E28" s="54"/>
      <c r="F28" s="55"/>
      <c r="G28" s="56"/>
      <c r="H28" s="56"/>
      <c r="I28" s="57"/>
      <c r="J28" s="58"/>
      <c r="K28" s="58"/>
    </row>
    <row r="29" customFormat="false" ht="82.9" hidden="false" customHeight="true" outlineLevel="0" collapsed="false">
      <c r="A29" s="59" t="n">
        <v>10</v>
      </c>
      <c r="B29" s="60" t="s">
        <v>34</v>
      </c>
      <c r="C29" s="31" t="s">
        <v>35</v>
      </c>
      <c r="D29" s="61" t="n">
        <f aca="false">E29*H16</f>
        <v>953.316</v>
      </c>
      <c r="E29" s="62" t="n">
        <v>0.63</v>
      </c>
      <c r="F29" s="63"/>
      <c r="G29" s="64"/>
      <c r="H29" s="64"/>
      <c r="I29" s="65"/>
      <c r="J29" s="66"/>
      <c r="K29" s="66"/>
    </row>
    <row r="30" customFormat="false" ht="28.55" hidden="false" customHeight="true" outlineLevel="0" collapsed="false">
      <c r="A30" s="59"/>
      <c r="B30" s="67" t="s">
        <v>36</v>
      </c>
      <c r="C30" s="31" t="s">
        <v>37</v>
      </c>
      <c r="D30" s="68" t="n">
        <f aca="false">E30*H16</f>
        <v>953.316</v>
      </c>
      <c r="E30" s="69" t="n">
        <v>0.63</v>
      </c>
      <c r="F30" s="63"/>
      <c r="G30" s="64"/>
      <c r="H30" s="64"/>
      <c r="I30" s="65"/>
      <c r="J30" s="66"/>
      <c r="K30" s="66"/>
    </row>
    <row r="31" customFormat="false" ht="27.2" hidden="false" customHeight="true" outlineLevel="0" collapsed="false">
      <c r="A31" s="59"/>
      <c r="B31" s="70" t="s">
        <v>38</v>
      </c>
      <c r="C31" s="31" t="s">
        <v>37</v>
      </c>
      <c r="D31" s="68"/>
      <c r="E31" s="69"/>
      <c r="F31" s="35"/>
      <c r="G31" s="47"/>
      <c r="H31" s="47"/>
      <c r="I31" s="28"/>
      <c r="J31" s="37"/>
      <c r="K31" s="37"/>
    </row>
    <row r="32" customFormat="false" ht="23.8" hidden="false" customHeight="true" outlineLevel="0" collapsed="false">
      <c r="A32" s="59"/>
      <c r="B32" s="70" t="s">
        <v>39</v>
      </c>
      <c r="C32" s="31" t="s">
        <v>40</v>
      </c>
      <c r="D32" s="68"/>
      <c r="E32" s="69"/>
      <c r="F32" s="35"/>
      <c r="G32" s="47"/>
      <c r="H32" s="47"/>
      <c r="I32" s="28"/>
      <c r="J32" s="37"/>
      <c r="K32" s="37"/>
    </row>
    <row r="33" customFormat="false" ht="41.95" hidden="false" customHeight="true" outlineLevel="0" collapsed="false">
      <c r="A33" s="59"/>
      <c r="B33" s="70" t="s">
        <v>41</v>
      </c>
      <c r="C33" s="31" t="s">
        <v>37</v>
      </c>
      <c r="D33" s="68"/>
      <c r="E33" s="69"/>
      <c r="F33" s="35"/>
      <c r="G33" s="47"/>
      <c r="H33" s="47"/>
      <c r="I33" s="28"/>
      <c r="J33" s="37"/>
      <c r="K33" s="37"/>
    </row>
    <row r="34" customFormat="false" ht="40.75" hidden="false" customHeight="true" outlineLevel="0" collapsed="false">
      <c r="A34" s="71" t="n">
        <v>11</v>
      </c>
      <c r="B34" s="72" t="s">
        <v>42</v>
      </c>
      <c r="C34" s="73"/>
      <c r="D34" s="68" t="n">
        <f aca="false">E34*H16</f>
        <v>620.412</v>
      </c>
      <c r="E34" s="69" t="n">
        <v>0.41</v>
      </c>
      <c r="F34" s="63"/>
      <c r="G34" s="64"/>
      <c r="H34" s="64"/>
      <c r="I34" s="65"/>
      <c r="J34" s="66"/>
      <c r="K34" s="66"/>
    </row>
    <row r="35" customFormat="false" ht="13.6" hidden="false" customHeight="false" outlineLevel="0" collapsed="false">
      <c r="A35" s="59"/>
      <c r="B35" s="46" t="s">
        <v>43</v>
      </c>
      <c r="C35" s="31" t="s">
        <v>44</v>
      </c>
      <c r="D35" s="33"/>
      <c r="E35" s="34"/>
      <c r="F35" s="35"/>
      <c r="G35" s="47"/>
      <c r="H35" s="47"/>
      <c r="I35" s="28"/>
      <c r="J35" s="37"/>
      <c r="K35" s="37"/>
    </row>
    <row r="36" customFormat="false" ht="13.6" hidden="false" customHeight="false" outlineLevel="0" collapsed="false">
      <c r="A36" s="59"/>
      <c r="B36" s="46" t="s">
        <v>45</v>
      </c>
      <c r="C36" s="31" t="s">
        <v>46</v>
      </c>
      <c r="D36" s="33"/>
      <c r="E36" s="34"/>
      <c r="F36" s="35"/>
      <c r="G36" s="47"/>
      <c r="H36" s="47"/>
      <c r="I36" s="28"/>
      <c r="J36" s="37"/>
      <c r="K36" s="37"/>
    </row>
    <row r="37" customFormat="false" ht="42.8" hidden="false" customHeight="true" outlineLevel="0" collapsed="false">
      <c r="A37" s="59"/>
      <c r="B37" s="46" t="s">
        <v>47</v>
      </c>
      <c r="C37" s="31" t="s">
        <v>48</v>
      </c>
      <c r="D37" s="33"/>
      <c r="E37" s="34"/>
      <c r="F37" s="35"/>
      <c r="G37" s="47"/>
      <c r="H37" s="47"/>
      <c r="I37" s="28"/>
      <c r="J37" s="37"/>
      <c r="K37" s="37"/>
    </row>
    <row r="38" customFormat="false" ht="50.3" hidden="false" customHeight="true" outlineLevel="0" collapsed="false">
      <c r="A38" s="59"/>
      <c r="B38" s="46" t="s">
        <v>49</v>
      </c>
      <c r="C38" s="31" t="s">
        <v>50</v>
      </c>
      <c r="D38" s="33"/>
      <c r="E38" s="34"/>
      <c r="F38" s="35"/>
      <c r="G38" s="47"/>
      <c r="H38" s="47"/>
      <c r="I38" s="28"/>
      <c r="J38" s="37"/>
      <c r="K38" s="37"/>
    </row>
    <row r="39" customFormat="false" ht="27.85" hidden="false" customHeight="true" outlineLevel="0" collapsed="false">
      <c r="A39" s="59"/>
      <c r="B39" s="46" t="s">
        <v>51</v>
      </c>
      <c r="C39" s="31" t="s">
        <v>52</v>
      </c>
      <c r="D39" s="33"/>
      <c r="E39" s="34"/>
      <c r="F39" s="35"/>
      <c r="G39" s="47"/>
      <c r="H39" s="47"/>
      <c r="I39" s="28"/>
      <c r="J39" s="37"/>
      <c r="K39" s="37"/>
    </row>
    <row r="40" customFormat="false" ht="13.6" hidden="false" customHeight="false" outlineLevel="0" collapsed="false">
      <c r="A40" s="59" t="n">
        <v>12</v>
      </c>
      <c r="B40" s="72" t="s">
        <v>53</v>
      </c>
      <c r="C40" s="73" t="s">
        <v>40</v>
      </c>
      <c r="D40" s="61" t="n">
        <f aca="false">E40*H16</f>
        <v>75.66</v>
      </c>
      <c r="E40" s="62" t="n">
        <v>0.05</v>
      </c>
      <c r="F40" s="63"/>
      <c r="G40" s="64"/>
      <c r="H40" s="64"/>
      <c r="I40" s="65"/>
      <c r="J40" s="66"/>
      <c r="K40" s="66"/>
    </row>
    <row r="41" customFormat="false" ht="13.6" hidden="false" customHeight="false" outlineLevel="0" collapsed="false">
      <c r="A41" s="59" t="n">
        <v>13</v>
      </c>
      <c r="B41" s="72" t="s">
        <v>54</v>
      </c>
      <c r="C41" s="73" t="s">
        <v>40</v>
      </c>
      <c r="D41" s="61" t="n">
        <f aca="false">E41*H16</f>
        <v>272.376</v>
      </c>
      <c r="E41" s="62" t="n">
        <v>0.18</v>
      </c>
      <c r="F41" s="63"/>
      <c r="G41" s="64"/>
      <c r="H41" s="64"/>
      <c r="I41" s="65"/>
      <c r="J41" s="66"/>
      <c r="K41" s="66"/>
    </row>
    <row r="42" customFormat="false" ht="13.6" hidden="false" customHeight="false" outlineLevel="0" collapsed="false">
      <c r="A42" s="59" t="n">
        <v>14</v>
      </c>
      <c r="B42" s="72" t="s">
        <v>55</v>
      </c>
      <c r="C42" s="73" t="s">
        <v>40</v>
      </c>
      <c r="D42" s="61" t="n">
        <f aca="false">E42*H16</f>
        <v>136.188</v>
      </c>
      <c r="E42" s="62" t="n">
        <v>0.09</v>
      </c>
      <c r="F42" s="63"/>
      <c r="G42" s="64"/>
      <c r="H42" s="64"/>
      <c r="I42" s="65"/>
      <c r="J42" s="66"/>
      <c r="K42" s="66"/>
    </row>
    <row r="43" customFormat="false" ht="27.2" hidden="false" customHeight="false" outlineLevel="0" collapsed="false">
      <c r="A43" s="59" t="n">
        <v>15</v>
      </c>
      <c r="B43" s="72" t="s">
        <v>56</v>
      </c>
      <c r="C43" s="73" t="s">
        <v>57</v>
      </c>
      <c r="D43" s="61" t="n">
        <f aca="false">E43*H16</f>
        <v>302.64</v>
      </c>
      <c r="E43" s="62" t="n">
        <v>0.2</v>
      </c>
      <c r="F43" s="63"/>
      <c r="G43" s="64"/>
      <c r="H43" s="64"/>
      <c r="I43" s="65"/>
      <c r="J43" s="66"/>
      <c r="K43" s="66"/>
    </row>
    <row r="44" customFormat="false" ht="15.65" hidden="false" customHeight="false" outlineLevel="0" collapsed="false">
      <c r="A44" s="74"/>
      <c r="B44" s="75" t="s">
        <v>18</v>
      </c>
      <c r="C44" s="76"/>
      <c r="D44" s="41" t="n">
        <f aca="false">D29+D34+D40+D41+D42+D43</f>
        <v>2360.592</v>
      </c>
      <c r="E44" s="41" t="n">
        <f aca="false">E29+E34+E40+E41+E42+E43</f>
        <v>1.56</v>
      </c>
      <c r="F44" s="42"/>
      <c r="G44" s="77"/>
      <c r="H44" s="77"/>
      <c r="I44" s="78"/>
      <c r="J44" s="78"/>
      <c r="K44" s="78"/>
    </row>
    <row r="45" customFormat="false" ht="15.65" hidden="false" customHeight="false" outlineLevel="0" collapsed="false">
      <c r="A45" s="74"/>
      <c r="B45" s="75" t="s">
        <v>58</v>
      </c>
      <c r="C45" s="76"/>
      <c r="D45" s="41" t="n">
        <f aca="false">D17+D27+D44</f>
        <v>9048.936</v>
      </c>
      <c r="E45" s="41" t="n">
        <f aca="false">E17+E27+E44</f>
        <v>5.98</v>
      </c>
      <c r="F45" s="42"/>
      <c r="G45" s="79"/>
      <c r="H45" s="79"/>
      <c r="I45" s="79"/>
      <c r="J45" s="79"/>
      <c r="K45" s="79"/>
    </row>
    <row r="46" customFormat="false" ht="15.65" hidden="false" customHeight="false" outlineLevel="0" collapsed="false">
      <c r="A46" s="74"/>
      <c r="B46" s="75"/>
      <c r="C46" s="76"/>
      <c r="D46" s="41"/>
      <c r="E46" s="80"/>
      <c r="F46" s="42"/>
      <c r="G46" s="79"/>
      <c r="H46" s="79"/>
      <c r="I46" s="79"/>
      <c r="J46" s="79"/>
      <c r="K46" s="79"/>
    </row>
    <row r="47" customFormat="false" ht="15.65" hidden="false" customHeight="false" outlineLevel="0" collapsed="false">
      <c r="A47" s="81"/>
      <c r="B47" s="82" t="s">
        <v>59</v>
      </c>
      <c r="C47" s="81"/>
      <c r="D47" s="83" t="n">
        <f aca="false">D45+(D45*18%)</f>
        <v>10677.74448</v>
      </c>
      <c r="E47" s="83" t="n">
        <f aca="false">E45+(E45*18%)</f>
        <v>7.0564</v>
      </c>
    </row>
    <row r="48" customFormat="false" ht="15.65" hidden="false" customHeight="false" outlineLevel="0" collapsed="false">
      <c r="A48" s="84"/>
      <c r="B48" s="82" t="s">
        <v>60</v>
      </c>
      <c r="C48" s="81"/>
      <c r="D48" s="83" t="n">
        <f aca="false">(D47*18)/118</f>
        <v>1628.80848</v>
      </c>
      <c r="E48" s="83" t="n">
        <f aca="false">(E47*18)/118</f>
        <v>1.0764</v>
      </c>
    </row>
  </sheetData>
  <mergeCells count="23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D30:D33"/>
    <mergeCell ref="E30:E33"/>
    <mergeCell ref="F31:F33"/>
    <mergeCell ref="D35:D39"/>
    <mergeCell ref="E35:E39"/>
    <mergeCell ref="F35:F3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9" activeCellId="0" sqref="A29"/>
    </sheetView>
  </sheetViews>
  <sheetFormatPr defaultColWidth="8.9921875" defaultRowHeight="13.6" zeroHeight="false" outlineLevelRow="0" outlineLevelCol="0"/>
  <cols>
    <col collapsed="false" customWidth="true" hidden="false" outlineLevel="0" max="1" min="1" style="85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86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87"/>
      <c r="F1" s="88"/>
      <c r="G1" s="89"/>
    </row>
    <row r="2" s="20" customFormat="true" ht="45.7" hidden="false" customHeight="true" outlineLevel="0" collapsed="false">
      <c r="A2" s="22"/>
      <c r="B2" s="16" t="s">
        <v>61</v>
      </c>
      <c r="C2" s="16"/>
      <c r="D2" s="16"/>
      <c r="E2" s="87"/>
      <c r="F2" s="88"/>
      <c r="G2" s="89"/>
    </row>
    <row r="3" s="20" customFormat="true" ht="14.3" hidden="false" customHeight="true" outlineLevel="0" collapsed="false">
      <c r="A3" s="22"/>
      <c r="B3" s="16" t="s">
        <v>62</v>
      </c>
      <c r="C3" s="16"/>
      <c r="D3" s="16"/>
      <c r="E3" s="87"/>
      <c r="F3" s="88"/>
      <c r="G3" s="89"/>
    </row>
    <row r="4" customFormat="false" ht="14.3" hidden="false" customHeight="false" outlineLevel="0" collapsed="false">
      <c r="A4" s="90"/>
      <c r="B4" s="90"/>
      <c r="C4" s="90"/>
      <c r="D4" s="91"/>
      <c r="E4" s="92"/>
      <c r="F4" s="93"/>
      <c r="G4" s="89"/>
    </row>
    <row r="5" customFormat="false" ht="85.6" hidden="false" customHeight="false" outlineLevel="0" collapsed="false">
      <c r="A5" s="9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3"/>
      <c r="G5" s="89"/>
    </row>
    <row r="6" s="99" customFormat="true" ht="12.75" hidden="false" customHeight="true" outlineLevel="0" collapsed="false">
      <c r="A6" s="95"/>
      <c r="B6" s="45"/>
      <c r="C6" s="45"/>
      <c r="D6" s="96"/>
      <c r="E6" s="38"/>
      <c r="F6" s="97"/>
      <c r="G6" s="98"/>
    </row>
    <row r="7" s="20" customFormat="true" ht="15.65" hidden="false" customHeight="true" outlineLevel="0" collapsed="false">
      <c r="A7" s="100"/>
      <c r="B7" s="101" t="s">
        <v>63</v>
      </c>
      <c r="C7" s="101"/>
      <c r="D7" s="101"/>
      <c r="E7" s="101"/>
      <c r="F7" s="88"/>
      <c r="G7" s="89"/>
      <c r="H7" s="20" t="s">
        <v>14</v>
      </c>
      <c r="I7" s="102" t="n">
        <v>126.1</v>
      </c>
    </row>
    <row r="8" s="37" customFormat="true" ht="27.2" hidden="false" customHeight="false" outlineLevel="0" collapsed="false">
      <c r="A8" s="103" t="n">
        <v>1</v>
      </c>
      <c r="B8" s="46" t="s">
        <v>64</v>
      </c>
      <c r="C8" s="31" t="s">
        <v>16</v>
      </c>
      <c r="D8" s="33" t="n">
        <f aca="false">E8*I8</f>
        <v>469.092</v>
      </c>
      <c r="E8" s="49" t="n">
        <v>0.31</v>
      </c>
      <c r="F8" s="104"/>
      <c r="G8" s="105"/>
      <c r="H8" s="106" t="s">
        <v>17</v>
      </c>
      <c r="I8" s="107" t="n">
        <f aca="false">I7*12</f>
        <v>1513.2</v>
      </c>
    </row>
    <row r="9" s="37" customFormat="true" ht="29.25" hidden="false" customHeight="true" outlineLevel="0" collapsed="false">
      <c r="A9" s="103" t="n">
        <v>2</v>
      </c>
      <c r="B9" s="46" t="s">
        <v>65</v>
      </c>
      <c r="C9" s="31" t="s">
        <v>66</v>
      </c>
      <c r="D9" s="33" t="n">
        <f aca="false">E9*I8</f>
        <v>30.264</v>
      </c>
      <c r="E9" s="49" t="n">
        <v>0.02</v>
      </c>
      <c r="F9" s="104"/>
      <c r="G9" s="105"/>
    </row>
    <row r="10" s="37" customFormat="true" ht="27.2" hidden="false" customHeight="false" outlineLevel="0" collapsed="false">
      <c r="A10" s="103" t="n">
        <v>3</v>
      </c>
      <c r="B10" s="46" t="s">
        <v>67</v>
      </c>
      <c r="C10" s="31" t="s">
        <v>66</v>
      </c>
      <c r="D10" s="33" t="n">
        <f aca="false">E10*I8</f>
        <v>90.792</v>
      </c>
      <c r="E10" s="49" t="n">
        <v>0.06</v>
      </c>
      <c r="F10" s="104"/>
      <c r="G10" s="105"/>
    </row>
    <row r="11" s="37" customFormat="true" ht="13.6" hidden="false" customHeight="false" outlineLevel="0" collapsed="false">
      <c r="A11" s="103" t="n">
        <v>4</v>
      </c>
      <c r="B11" s="46" t="s">
        <v>68</v>
      </c>
      <c r="C11" s="31" t="s">
        <v>69</v>
      </c>
      <c r="D11" s="33" t="n">
        <f aca="false">E11*I8</f>
        <v>121.056</v>
      </c>
      <c r="E11" s="49" t="n">
        <v>0.08</v>
      </c>
      <c r="F11" s="104"/>
      <c r="G11" s="105"/>
    </row>
    <row r="12" s="37" customFormat="true" ht="13.6" hidden="false" customHeight="false" outlineLevel="0" collapsed="false">
      <c r="A12" s="103" t="n">
        <v>5</v>
      </c>
      <c r="B12" s="46" t="s">
        <v>70</v>
      </c>
      <c r="C12" s="31" t="s">
        <v>37</v>
      </c>
      <c r="D12" s="33" t="n">
        <f aca="false">E12*I8</f>
        <v>60.528</v>
      </c>
      <c r="E12" s="49" t="n">
        <v>0.04</v>
      </c>
      <c r="F12" s="104"/>
      <c r="G12" s="105"/>
    </row>
    <row r="13" s="37" customFormat="true" ht="13.6" hidden="false" customHeight="false" outlineLevel="0" collapsed="false">
      <c r="A13" s="103" t="n">
        <v>6</v>
      </c>
      <c r="B13" s="46" t="s">
        <v>71</v>
      </c>
      <c r="C13" s="31" t="s">
        <v>69</v>
      </c>
      <c r="D13" s="33" t="n">
        <f aca="false">E13*I8</f>
        <v>665.808</v>
      </c>
      <c r="E13" s="49" t="n">
        <v>0.44</v>
      </c>
      <c r="F13" s="104"/>
      <c r="G13" s="105"/>
    </row>
    <row r="14" s="37" customFormat="true" ht="27.2" hidden="false" customHeight="false" outlineLevel="0" collapsed="false">
      <c r="A14" s="103" t="n">
        <v>7</v>
      </c>
      <c r="B14" s="46" t="s">
        <v>72</v>
      </c>
      <c r="C14" s="31" t="s">
        <v>69</v>
      </c>
      <c r="D14" s="33" t="n">
        <f aca="false">E14*I8</f>
        <v>998.712</v>
      </c>
      <c r="E14" s="49" t="n">
        <v>0.66</v>
      </c>
      <c r="F14" s="104"/>
      <c r="G14" s="105"/>
    </row>
    <row r="15" customFormat="false" ht="31.25" hidden="false" customHeight="true" outlineLevel="0" collapsed="false">
      <c r="A15" s="103"/>
      <c r="B15" s="40" t="s">
        <v>19</v>
      </c>
      <c r="C15" s="40"/>
      <c r="D15" s="40"/>
      <c r="E15" s="40"/>
      <c r="F15" s="93"/>
      <c r="G15" s="89"/>
    </row>
    <row r="16" customFormat="false" ht="13.6" hidden="false" customHeight="true" outlineLevel="0" collapsed="false">
      <c r="A16" s="103" t="n">
        <v>8</v>
      </c>
      <c r="B16" s="108" t="s">
        <v>20</v>
      </c>
      <c r="C16" s="109" t="s">
        <v>73</v>
      </c>
      <c r="D16" s="68" t="n">
        <f aca="false">I8*E16</f>
        <v>242.112</v>
      </c>
      <c r="E16" s="109" t="n">
        <v>0.16</v>
      </c>
      <c r="F16" s="93"/>
      <c r="G16" s="89"/>
    </row>
    <row r="17" s="37" customFormat="true" ht="13.6" hidden="false" customHeight="false" outlineLevel="0" collapsed="false">
      <c r="A17" s="103" t="n">
        <v>9</v>
      </c>
      <c r="B17" s="110" t="s">
        <v>74</v>
      </c>
      <c r="C17" s="111" t="s">
        <v>40</v>
      </c>
      <c r="D17" s="68" t="n">
        <f aca="false">I8*E17</f>
        <v>30.264</v>
      </c>
      <c r="E17" s="109" t="n">
        <v>0.02</v>
      </c>
      <c r="F17" s="104"/>
      <c r="G17" s="105"/>
    </row>
    <row r="18" s="37" customFormat="true" ht="13.6" hidden="false" customHeight="false" outlineLevel="0" collapsed="false">
      <c r="A18" s="103" t="n">
        <v>10</v>
      </c>
      <c r="B18" s="110" t="s">
        <v>22</v>
      </c>
      <c r="C18" s="109" t="s">
        <v>73</v>
      </c>
      <c r="D18" s="68" t="n">
        <f aca="false">I8*E18</f>
        <v>105.924</v>
      </c>
      <c r="E18" s="109" t="n">
        <v>0.07</v>
      </c>
      <c r="F18" s="104"/>
      <c r="G18" s="105"/>
    </row>
    <row r="19" s="37" customFormat="true" ht="13.6" hidden="false" customHeight="false" outlineLevel="0" collapsed="false">
      <c r="A19" s="103" t="n">
        <v>11</v>
      </c>
      <c r="B19" s="110" t="s">
        <v>24</v>
      </c>
      <c r="C19" s="109" t="s">
        <v>73</v>
      </c>
      <c r="D19" s="68" t="n">
        <f aca="false">E19*I8</f>
        <v>30.264</v>
      </c>
      <c r="E19" s="109" t="n">
        <v>0.02</v>
      </c>
      <c r="F19" s="104"/>
      <c r="G19" s="105"/>
    </row>
    <row r="20" s="37" customFormat="true" ht="13.6" hidden="false" customHeight="false" outlineLevel="0" collapsed="false">
      <c r="A20" s="103" t="n">
        <v>12</v>
      </c>
      <c r="B20" s="46" t="s">
        <v>75</v>
      </c>
      <c r="C20" s="31" t="s">
        <v>16</v>
      </c>
      <c r="D20" s="33" t="n">
        <f aca="false">E20*I8</f>
        <v>90.792</v>
      </c>
      <c r="E20" s="49" t="n">
        <v>0.06</v>
      </c>
      <c r="F20" s="104"/>
      <c r="G20" s="105"/>
    </row>
    <row r="21" s="37" customFormat="true" ht="13.6" hidden="false" customHeight="false" outlineLevel="0" collapsed="false">
      <c r="A21" s="103" t="n">
        <v>13</v>
      </c>
      <c r="B21" s="46" t="s">
        <v>76</v>
      </c>
      <c r="C21" s="31" t="s">
        <v>40</v>
      </c>
      <c r="D21" s="33" t="n">
        <f aca="false">E21*I8</f>
        <v>136.188</v>
      </c>
      <c r="E21" s="49" t="n">
        <v>0.09</v>
      </c>
      <c r="F21" s="104"/>
      <c r="G21" s="105"/>
    </row>
    <row r="22" s="37" customFormat="true" ht="13.6" hidden="false" customHeight="false" outlineLevel="0" collapsed="false">
      <c r="A22" s="103" t="n">
        <v>14</v>
      </c>
      <c r="B22" s="46" t="s">
        <v>77</v>
      </c>
      <c r="C22" s="31" t="s">
        <v>37</v>
      </c>
      <c r="D22" s="33" t="n">
        <f aca="false">E22*I8</f>
        <v>166.452</v>
      </c>
      <c r="E22" s="49" t="n">
        <v>0.11</v>
      </c>
      <c r="F22" s="104"/>
      <c r="G22" s="105"/>
    </row>
    <row r="23" s="37" customFormat="true" ht="27.2" hidden="false" customHeight="false" outlineLevel="0" collapsed="false">
      <c r="A23" s="103" t="n">
        <v>15</v>
      </c>
      <c r="B23" s="46" t="s">
        <v>25</v>
      </c>
      <c r="C23" s="31" t="s">
        <v>16</v>
      </c>
      <c r="D23" s="33" t="n">
        <f aca="false">E23*I8</f>
        <v>1059.24</v>
      </c>
      <c r="E23" s="49" t="n">
        <v>0.7</v>
      </c>
      <c r="F23" s="104"/>
      <c r="G23" s="105"/>
    </row>
    <row r="24" s="37" customFormat="true" ht="13.6" hidden="false" customHeight="false" outlineLevel="0" collapsed="false">
      <c r="A24" s="103" t="n">
        <v>16</v>
      </c>
      <c r="B24" s="46" t="s">
        <v>78</v>
      </c>
      <c r="C24" s="31" t="s">
        <v>16</v>
      </c>
      <c r="D24" s="33" t="n">
        <f aca="false">E24*I8</f>
        <v>121.056</v>
      </c>
      <c r="E24" s="49" t="n">
        <v>0.08</v>
      </c>
      <c r="F24" s="104"/>
      <c r="G24" s="105"/>
    </row>
    <row r="25" s="114" customFormat="true" ht="15.65" hidden="false" customHeight="true" outlineLevel="0" collapsed="false">
      <c r="A25" s="112"/>
      <c r="B25" s="113" t="s">
        <v>79</v>
      </c>
      <c r="C25" s="113"/>
      <c r="D25" s="113"/>
      <c r="E25" s="113"/>
    </row>
    <row r="26" s="28" customFormat="true" ht="13.6" hidden="false" customHeight="false" outlineLevel="0" collapsed="false">
      <c r="A26" s="115" t="n">
        <v>17</v>
      </c>
      <c r="B26" s="46" t="s">
        <v>53</v>
      </c>
      <c r="C26" s="31" t="s">
        <v>69</v>
      </c>
      <c r="D26" s="116" t="n">
        <f aca="false">E26*I8</f>
        <v>15.132</v>
      </c>
      <c r="E26" s="31" t="n">
        <v>0.01</v>
      </c>
    </row>
    <row r="27" s="28" customFormat="true" ht="13.6" hidden="false" customHeight="false" outlineLevel="0" collapsed="false">
      <c r="A27" s="115" t="n">
        <v>18</v>
      </c>
      <c r="B27" s="46" t="s">
        <v>54</v>
      </c>
      <c r="C27" s="31" t="s">
        <v>69</v>
      </c>
      <c r="D27" s="116" t="n">
        <f aca="false">E27*I8</f>
        <v>60.528</v>
      </c>
      <c r="E27" s="31" t="n">
        <v>0.04</v>
      </c>
    </row>
    <row r="28" s="28" customFormat="true" ht="13.6" hidden="false" customHeight="false" outlineLevel="0" collapsed="false">
      <c r="A28" s="115" t="n">
        <v>19</v>
      </c>
      <c r="B28" s="46" t="s">
        <v>55</v>
      </c>
      <c r="C28" s="31" t="s">
        <v>80</v>
      </c>
      <c r="D28" s="116" t="n">
        <f aca="false">E28*I8</f>
        <v>30.264</v>
      </c>
      <c r="E28" s="31" t="n">
        <v>0.02</v>
      </c>
    </row>
    <row r="29" customFormat="false" ht="14.3" hidden="false" customHeight="false" outlineLevel="0" collapsed="false">
      <c r="D29" s="117" t="n">
        <f aca="false">D8+D9+D10+D11+D12+D13+D14+D16+D17+D18+D19+D20+D21+D22+D23+D24+D26+D27+D28</f>
        <v>4524.468</v>
      </c>
      <c r="E29" s="117" t="n">
        <f aca="false">E8+E9+E10+E11+E12+E13+E14+E16+E17+E18+E19+E20+E21+E22+E23+E24+E26+E27+E28</f>
        <v>2.99</v>
      </c>
      <c r="F29" s="3"/>
    </row>
  </sheetData>
  <mergeCells count="7">
    <mergeCell ref="B1:D1"/>
    <mergeCell ref="B2:D2"/>
    <mergeCell ref="B3:D3"/>
    <mergeCell ref="B6:C6"/>
    <mergeCell ref="B7:E7"/>
    <mergeCell ref="B15:E15"/>
    <mergeCell ref="B25:E25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36" activeCellId="0" sqref="J36"/>
    </sheetView>
  </sheetViews>
  <sheetFormatPr defaultColWidth="11.7421875" defaultRowHeight="14.3" zeroHeight="false" outlineLevelRow="0" outlineLevelCol="0"/>
  <cols>
    <col collapsed="false" customWidth="true" hidden="false" outlineLevel="0" max="1" min="1" style="118" width="6.12"/>
    <col collapsed="false" customWidth="true" hidden="false" outlineLevel="0" max="2" min="2" style="119" width="39.74"/>
    <col collapsed="false" customWidth="true" hidden="false" outlineLevel="0" max="3" min="3" style="120" width="9.61"/>
    <col collapsed="false" customWidth="true" hidden="false" outlineLevel="0" max="4" min="4" style="121" width="11.61"/>
    <col collapsed="false" customWidth="true" hidden="false" outlineLevel="0" max="5" min="5" style="121" width="10.25"/>
    <col collapsed="false" customWidth="true" hidden="false" outlineLevel="0" max="6" min="6" style="120" width="9.74"/>
    <col collapsed="false" customWidth="false" hidden="false" outlineLevel="0" max="257" min="7" style="122" width="11.74"/>
  </cols>
  <sheetData>
    <row r="1" customFormat="false" ht="14.3" hidden="true" customHeight="false" outlineLevel="0" collapsed="false"/>
    <row r="2" s="126" customFormat="true" ht="15.65" hidden="false" customHeight="true" outlineLevel="0" collapsed="false">
      <c r="A2" s="123"/>
      <c r="B2" s="124" t="s">
        <v>81</v>
      </c>
      <c r="C2" s="124"/>
      <c r="D2" s="124"/>
      <c r="E2" s="124"/>
      <c r="F2" s="125"/>
    </row>
    <row r="3" s="128" customFormat="true" ht="14.3" hidden="false" customHeight="true" outlineLevel="0" collapsed="false">
      <c r="A3" s="123"/>
      <c r="B3" s="127" t="s">
        <v>82</v>
      </c>
      <c r="C3" s="127"/>
      <c r="D3" s="127"/>
      <c r="E3" s="127"/>
      <c r="F3" s="123"/>
    </row>
    <row r="4" customFormat="false" ht="67.95" hidden="false" customHeight="false" outlineLevel="0" collapsed="false">
      <c r="A4" s="129" t="s">
        <v>8</v>
      </c>
      <c r="B4" s="130" t="s">
        <v>83</v>
      </c>
      <c r="C4" s="131" t="s">
        <v>84</v>
      </c>
      <c r="D4" s="132" t="s">
        <v>85</v>
      </c>
      <c r="E4" s="132" t="s">
        <v>86</v>
      </c>
      <c r="F4" s="131" t="s">
        <v>87</v>
      </c>
    </row>
    <row r="5" s="135" customFormat="true" ht="14.3" hidden="false" customHeight="true" outlineLevel="0" collapsed="false">
      <c r="A5" s="133"/>
      <c r="B5" s="134" t="s">
        <v>88</v>
      </c>
      <c r="C5" s="134"/>
      <c r="D5" s="134"/>
      <c r="E5" s="134"/>
      <c r="F5" s="134"/>
    </row>
    <row r="6" customFormat="false" ht="12.75" hidden="true" customHeight="true" outlineLevel="0" collapsed="false">
      <c r="A6" s="131" t="n">
        <v>1</v>
      </c>
      <c r="B6" s="136"/>
      <c r="C6" s="137"/>
      <c r="D6" s="132" t="n">
        <f aca="false">E6*$J$36</f>
        <v>0</v>
      </c>
      <c r="E6" s="132" t="n">
        <v>0</v>
      </c>
      <c r="F6" s="131"/>
    </row>
    <row r="7" customFormat="false" ht="13.6" hidden="false" customHeight="false" outlineLevel="0" collapsed="false">
      <c r="A7" s="131" t="n">
        <v>1</v>
      </c>
      <c r="B7" s="136" t="s">
        <v>89</v>
      </c>
      <c r="C7" s="137"/>
      <c r="D7" s="132" t="n">
        <f aca="false">E7*$J$36</f>
        <v>0</v>
      </c>
      <c r="E7" s="132" t="n">
        <v>0</v>
      </c>
      <c r="F7" s="131"/>
    </row>
    <row r="8" customFormat="false" ht="13.6" hidden="true" customHeight="false" outlineLevel="0" collapsed="false">
      <c r="A8" s="131" t="n">
        <v>3</v>
      </c>
      <c r="B8" s="136"/>
      <c r="C8" s="137"/>
      <c r="D8" s="132" t="n">
        <f aca="false">E8*$J$36</f>
        <v>0</v>
      </c>
      <c r="E8" s="132" t="n">
        <v>0</v>
      </c>
      <c r="F8" s="131"/>
    </row>
    <row r="9" customFormat="false" ht="13.6" hidden="false" customHeight="false" outlineLevel="0" collapsed="false">
      <c r="A9" s="131" t="n">
        <v>2</v>
      </c>
      <c r="B9" s="136" t="s">
        <v>90</v>
      </c>
      <c r="C9" s="137"/>
      <c r="D9" s="132" t="n">
        <v>0</v>
      </c>
      <c r="E9" s="132" t="n">
        <v>0</v>
      </c>
      <c r="F9" s="131"/>
    </row>
    <row r="10" customFormat="false" ht="13.6" hidden="true" customHeight="false" outlineLevel="0" collapsed="false">
      <c r="A10" s="131" t="n">
        <v>5</v>
      </c>
      <c r="B10" s="136"/>
      <c r="C10" s="137"/>
      <c r="D10" s="132" t="n">
        <f aca="false">E10*$J$36</f>
        <v>0</v>
      </c>
      <c r="E10" s="132" t="n">
        <v>0</v>
      </c>
      <c r="F10" s="131"/>
    </row>
    <row r="11" customFormat="false" ht="13.6" hidden="true" customHeight="false" outlineLevel="0" collapsed="false">
      <c r="A11" s="131" t="n">
        <v>6</v>
      </c>
      <c r="B11" s="136"/>
      <c r="C11" s="137"/>
      <c r="D11" s="132" t="n">
        <f aca="false">E11*$J$36</f>
        <v>0</v>
      </c>
      <c r="E11" s="132" t="n">
        <v>0</v>
      </c>
      <c r="F11" s="131"/>
    </row>
    <row r="12" customFormat="false" ht="27.2" hidden="false" customHeight="false" outlineLevel="0" collapsed="false">
      <c r="A12" s="131" t="n">
        <v>3</v>
      </c>
      <c r="B12" s="136" t="s">
        <v>91</v>
      </c>
      <c r="C12" s="137"/>
      <c r="D12" s="132" t="n">
        <f aca="false">E12*$J$36</f>
        <v>0</v>
      </c>
      <c r="E12" s="132" t="n">
        <v>0</v>
      </c>
      <c r="F12" s="131"/>
    </row>
    <row r="13" customFormat="false" ht="27.2" hidden="false" customHeight="false" outlineLevel="0" collapsed="false">
      <c r="A13" s="131" t="n">
        <v>4</v>
      </c>
      <c r="B13" s="136" t="s">
        <v>92</v>
      </c>
      <c r="C13" s="137"/>
      <c r="D13" s="132" t="n">
        <f aca="false">E13*$J$36</f>
        <v>0</v>
      </c>
      <c r="E13" s="132" t="n">
        <v>0</v>
      </c>
      <c r="F13" s="131"/>
    </row>
    <row r="14" customFormat="false" ht="13.6" hidden="false" customHeight="false" outlineLevel="0" collapsed="false">
      <c r="A14" s="131" t="n">
        <v>5</v>
      </c>
      <c r="B14" s="136" t="s">
        <v>93</v>
      </c>
      <c r="C14" s="137"/>
      <c r="D14" s="132" t="n">
        <f aca="false">E14*$J$36</f>
        <v>0</v>
      </c>
      <c r="E14" s="132" t="n">
        <v>0</v>
      </c>
      <c r="F14" s="131"/>
    </row>
    <row r="15" customFormat="false" ht="13.6" hidden="false" customHeight="false" outlineLevel="0" collapsed="false">
      <c r="A15" s="131" t="n">
        <v>6</v>
      </c>
      <c r="B15" s="136" t="s">
        <v>94</v>
      </c>
      <c r="C15" s="137"/>
      <c r="D15" s="132" t="n">
        <f aca="false">E15*$J$36</f>
        <v>0</v>
      </c>
      <c r="E15" s="132" t="n">
        <v>0</v>
      </c>
      <c r="F15" s="131"/>
    </row>
    <row r="16" customFormat="false" ht="14.1" hidden="false" customHeight="true" outlineLevel="0" collapsed="false">
      <c r="A16" s="131" t="n">
        <v>7</v>
      </c>
      <c r="B16" s="136" t="s">
        <v>95</v>
      </c>
      <c r="C16" s="137"/>
      <c r="D16" s="132" t="n">
        <f aca="false">E16*$J$36</f>
        <v>0</v>
      </c>
      <c r="E16" s="132" t="n">
        <v>0</v>
      </c>
      <c r="F16" s="131"/>
    </row>
    <row r="17" customFormat="false" ht="35.35" hidden="false" customHeight="true" outlineLevel="0" collapsed="false">
      <c r="A17" s="131" t="n">
        <v>8</v>
      </c>
      <c r="B17" s="130" t="s">
        <v>96</v>
      </c>
      <c r="C17" s="137"/>
      <c r="D17" s="132" t="n">
        <f aca="false">E17*$J$36</f>
        <v>0</v>
      </c>
      <c r="E17" s="132" t="n">
        <v>0</v>
      </c>
      <c r="F17" s="131"/>
    </row>
    <row r="18" s="135" customFormat="true" ht="14.3" hidden="false" customHeight="false" outlineLevel="0" collapsed="false">
      <c r="A18" s="133"/>
      <c r="B18" s="138"/>
      <c r="C18" s="133"/>
      <c r="D18" s="139"/>
      <c r="E18" s="139"/>
      <c r="F18" s="133"/>
    </row>
    <row r="19" s="135" customFormat="true" ht="14.3" hidden="false" customHeight="true" outlineLevel="0" collapsed="false">
      <c r="A19" s="133"/>
      <c r="B19" s="134" t="s">
        <v>97</v>
      </c>
      <c r="C19" s="134"/>
      <c r="D19" s="134"/>
      <c r="E19" s="134"/>
      <c r="F19" s="134"/>
    </row>
    <row r="20" s="140" customFormat="true" ht="27.2" hidden="false" customHeight="false" outlineLevel="0" collapsed="false">
      <c r="A20" s="131" t="n">
        <v>9</v>
      </c>
      <c r="B20" s="136" t="s">
        <v>98</v>
      </c>
      <c r="C20" s="137"/>
      <c r="D20" s="132"/>
      <c r="E20" s="132"/>
      <c r="F20" s="131"/>
    </row>
    <row r="21" s="140" customFormat="true" ht="12.75" hidden="true" customHeight="true" outlineLevel="0" collapsed="false">
      <c r="A21" s="131" t="n">
        <v>14</v>
      </c>
      <c r="B21" s="136"/>
      <c r="C21" s="137"/>
      <c r="D21" s="132" t="n">
        <f aca="false">E21*$J$36</f>
        <v>0</v>
      </c>
      <c r="E21" s="132" t="n">
        <v>0</v>
      </c>
      <c r="F21" s="131"/>
    </row>
    <row r="22" s="140" customFormat="true" ht="13.6" hidden="true" customHeight="false" outlineLevel="0" collapsed="false">
      <c r="A22" s="131" t="n">
        <v>15</v>
      </c>
      <c r="B22" s="136"/>
      <c r="C22" s="137"/>
      <c r="D22" s="132" t="n">
        <f aca="false">E22*$J$36</f>
        <v>0</v>
      </c>
      <c r="E22" s="132" t="n">
        <v>0</v>
      </c>
      <c r="F22" s="131"/>
    </row>
    <row r="23" s="140" customFormat="true" ht="13.6" hidden="true" customHeight="false" outlineLevel="0" collapsed="false">
      <c r="A23" s="131" t="n">
        <v>16</v>
      </c>
      <c r="B23" s="136"/>
      <c r="C23" s="137"/>
      <c r="D23" s="132" t="n">
        <f aca="false">E23*$J$36</f>
        <v>0</v>
      </c>
      <c r="E23" s="132" t="n">
        <v>0</v>
      </c>
      <c r="F23" s="131"/>
    </row>
    <row r="24" s="140" customFormat="true" ht="13.6" hidden="true" customHeight="false" outlineLevel="0" collapsed="false">
      <c r="A24" s="131" t="n">
        <v>17</v>
      </c>
      <c r="B24" s="136"/>
      <c r="C24" s="137"/>
      <c r="D24" s="132" t="n">
        <f aca="false">E24*$J$36</f>
        <v>0</v>
      </c>
      <c r="E24" s="132" t="n">
        <v>0</v>
      </c>
      <c r="F24" s="131"/>
    </row>
    <row r="25" s="140" customFormat="true" ht="13.6" hidden="true" customHeight="false" outlineLevel="0" collapsed="false">
      <c r="A25" s="131" t="n">
        <v>18</v>
      </c>
      <c r="B25" s="136"/>
      <c r="C25" s="137"/>
      <c r="D25" s="132" t="n">
        <f aca="false">E25*$J$36</f>
        <v>0</v>
      </c>
      <c r="E25" s="132" t="n">
        <v>0</v>
      </c>
      <c r="F25" s="131"/>
    </row>
    <row r="26" s="140" customFormat="true" ht="13.6" hidden="true" customHeight="false" outlineLevel="0" collapsed="false">
      <c r="A26" s="131" t="n">
        <v>19</v>
      </c>
      <c r="B26" s="136"/>
      <c r="C26" s="137"/>
      <c r="D26" s="132" t="n">
        <f aca="false">E26*$J$36</f>
        <v>0</v>
      </c>
      <c r="E26" s="132" t="n">
        <v>0</v>
      </c>
      <c r="F26" s="131"/>
    </row>
    <row r="27" s="140" customFormat="true" ht="27.2" hidden="false" customHeight="false" outlineLevel="0" collapsed="false">
      <c r="A27" s="131"/>
      <c r="B27" s="136" t="s">
        <v>99</v>
      </c>
      <c r="C27" s="137"/>
      <c r="D27" s="132" t="n">
        <f aca="false">E27*$J$36</f>
        <v>0</v>
      </c>
      <c r="E27" s="132" t="n">
        <v>0</v>
      </c>
      <c r="F27" s="131"/>
    </row>
    <row r="28" s="140" customFormat="true" ht="26.15" hidden="false" customHeight="true" outlineLevel="0" collapsed="false">
      <c r="A28" s="131"/>
      <c r="B28" s="136" t="s">
        <v>100</v>
      </c>
      <c r="C28" s="137"/>
      <c r="D28" s="132" t="n">
        <f aca="false">E28*$J$36</f>
        <v>0</v>
      </c>
      <c r="E28" s="132" t="n">
        <v>0</v>
      </c>
      <c r="F28" s="131"/>
    </row>
    <row r="29" s="140" customFormat="true" ht="13.6" hidden="true" customHeight="false" outlineLevel="0" collapsed="false">
      <c r="A29" s="131"/>
      <c r="B29" s="136"/>
      <c r="C29" s="137"/>
      <c r="D29" s="132" t="n">
        <f aca="false">E29*$J$36</f>
        <v>0</v>
      </c>
      <c r="E29" s="132" t="n">
        <v>0</v>
      </c>
      <c r="F29" s="131"/>
    </row>
    <row r="30" s="140" customFormat="true" ht="27.2" hidden="false" customHeight="false" outlineLevel="0" collapsed="false">
      <c r="A30" s="131" t="n">
        <v>10</v>
      </c>
      <c r="B30" s="136" t="s">
        <v>101</v>
      </c>
      <c r="C30" s="137"/>
      <c r="D30" s="132" t="n">
        <f aca="false">E30*$J$36</f>
        <v>0</v>
      </c>
      <c r="E30" s="132" t="n">
        <v>0</v>
      </c>
      <c r="F30" s="131"/>
    </row>
    <row r="31" s="140" customFormat="true" ht="13.6" hidden="false" customHeight="false" outlineLevel="0" collapsed="false">
      <c r="A31" s="131" t="n">
        <v>11</v>
      </c>
      <c r="B31" s="136" t="s">
        <v>102</v>
      </c>
      <c r="C31" s="137"/>
      <c r="D31" s="132" t="n">
        <f aca="false">E31*$J$36</f>
        <v>0</v>
      </c>
      <c r="E31" s="132" t="n">
        <v>0</v>
      </c>
      <c r="F31" s="131"/>
    </row>
    <row r="32" s="140" customFormat="true" ht="40.75" hidden="false" customHeight="false" outlineLevel="0" collapsed="false">
      <c r="A32" s="131" t="n">
        <v>12</v>
      </c>
      <c r="B32" s="130" t="s">
        <v>103</v>
      </c>
      <c r="C32" s="137"/>
      <c r="D32" s="132" t="n">
        <f aca="false">E32*$J$36</f>
        <v>0</v>
      </c>
      <c r="E32" s="132" t="n">
        <v>0</v>
      </c>
      <c r="F32" s="131"/>
    </row>
    <row r="33" s="140" customFormat="true" ht="23.8" hidden="false" customHeight="true" outlineLevel="0" collapsed="false">
      <c r="A33" s="131" t="n">
        <v>13</v>
      </c>
      <c r="B33" s="130" t="s">
        <v>104</v>
      </c>
      <c r="C33" s="137"/>
      <c r="D33" s="132" t="n">
        <f aca="false">E33*$J$36</f>
        <v>0</v>
      </c>
      <c r="E33" s="132" t="n">
        <v>0</v>
      </c>
      <c r="F33" s="131"/>
    </row>
    <row r="34" s="140" customFormat="true" ht="37.55" hidden="false" customHeight="true" outlineLevel="0" collapsed="false">
      <c r="A34" s="131" t="n">
        <v>14</v>
      </c>
      <c r="B34" s="130" t="s">
        <v>105</v>
      </c>
      <c r="C34" s="137"/>
      <c r="D34" s="132" t="n">
        <f aca="false">E34*$J$36</f>
        <v>0</v>
      </c>
      <c r="E34" s="132" t="n">
        <v>0</v>
      </c>
      <c r="F34" s="131"/>
    </row>
    <row r="35" s="140" customFormat="true" ht="13.6" hidden="false" customHeight="true" outlineLevel="0" collapsed="false">
      <c r="A35" s="131" t="n">
        <v>15</v>
      </c>
      <c r="B35" s="130" t="s">
        <v>106</v>
      </c>
      <c r="C35" s="137"/>
      <c r="D35" s="132" t="n">
        <f aca="false">E35*$J$36</f>
        <v>0</v>
      </c>
      <c r="E35" s="132" t="n">
        <v>0</v>
      </c>
      <c r="F35" s="131"/>
      <c r="I35" s="140" t="s">
        <v>14</v>
      </c>
      <c r="J35" s="140" t="n">
        <v>126.1</v>
      </c>
    </row>
    <row r="36" s="140" customFormat="true" ht="13.6" hidden="false" customHeight="false" outlineLevel="0" collapsed="false">
      <c r="A36" s="131"/>
      <c r="B36" s="130"/>
      <c r="C36" s="131"/>
      <c r="D36" s="132" t="n">
        <f aca="false">E36*$J$36</f>
        <v>0</v>
      </c>
      <c r="E36" s="132" t="n">
        <v>0</v>
      </c>
      <c r="F36" s="131"/>
      <c r="I36" s="140" t="s">
        <v>107</v>
      </c>
      <c r="J36" s="140" t="n">
        <f aca="false">J35*12</f>
        <v>1513.2</v>
      </c>
    </row>
    <row r="37" s="126" customFormat="true" ht="15.65" hidden="false" customHeight="false" outlineLevel="0" collapsed="false">
      <c r="A37" s="141"/>
      <c r="B37" s="142"/>
      <c r="C37" s="141"/>
      <c r="D37" s="143"/>
      <c r="E37" s="143"/>
      <c r="F37" s="141"/>
    </row>
    <row r="38" s="135" customFormat="true" ht="14.3" hidden="true" customHeight="true" outlineLevel="0" collapsed="false">
      <c r="A38" s="133"/>
      <c r="B38" s="134" t="s">
        <v>108</v>
      </c>
      <c r="C38" s="134"/>
      <c r="D38" s="134"/>
      <c r="E38" s="134"/>
      <c r="F38" s="134"/>
    </row>
    <row r="39" s="146" customFormat="true" ht="28.55" hidden="true" customHeight="false" outlineLevel="0" collapsed="false">
      <c r="A39" s="129" t="n">
        <v>30</v>
      </c>
      <c r="B39" s="144" t="s">
        <v>109</v>
      </c>
      <c r="C39" s="129"/>
      <c r="D39" s="132" t="n">
        <f aca="false">E39*$J$36</f>
        <v>0</v>
      </c>
      <c r="E39" s="145"/>
      <c r="F39" s="129"/>
    </row>
    <row r="40" s="146" customFormat="true" ht="42.8" hidden="true" customHeight="false" outlineLevel="0" collapsed="false">
      <c r="A40" s="129" t="n">
        <v>31</v>
      </c>
      <c r="B40" s="144" t="s">
        <v>110</v>
      </c>
      <c r="C40" s="129"/>
      <c r="D40" s="132" t="n">
        <f aca="false">E40*$J$36</f>
        <v>0</v>
      </c>
      <c r="E40" s="145"/>
      <c r="F40" s="129"/>
    </row>
    <row r="41" s="146" customFormat="true" ht="57.1" hidden="true" customHeight="false" outlineLevel="0" collapsed="false">
      <c r="A41" s="129" t="n">
        <v>32</v>
      </c>
      <c r="B41" s="144" t="s">
        <v>111</v>
      </c>
      <c r="C41" s="129"/>
      <c r="D41" s="132" t="n">
        <f aca="false">E41*$J$36</f>
        <v>0</v>
      </c>
      <c r="E41" s="145"/>
      <c r="F41" s="129"/>
    </row>
    <row r="42" s="146" customFormat="true" ht="28.55" hidden="true" customHeight="false" outlineLevel="0" collapsed="false">
      <c r="A42" s="129" t="n">
        <v>33</v>
      </c>
      <c r="B42" s="144" t="s">
        <v>112</v>
      </c>
      <c r="C42" s="129"/>
      <c r="D42" s="132" t="n">
        <f aca="false">E42*$J$36</f>
        <v>0</v>
      </c>
      <c r="E42" s="145"/>
      <c r="F42" s="129"/>
    </row>
    <row r="43" s="146" customFormat="true" ht="28.55" hidden="true" customHeight="false" outlineLevel="0" collapsed="false">
      <c r="A43" s="129" t="n">
        <v>34</v>
      </c>
      <c r="B43" s="144" t="s">
        <v>113</v>
      </c>
      <c r="C43" s="129"/>
      <c r="D43" s="132" t="n">
        <f aca="false">E43*$J$36</f>
        <v>0</v>
      </c>
      <c r="E43" s="145"/>
      <c r="F43" s="129"/>
    </row>
    <row r="44" s="146" customFormat="true" ht="28.55" hidden="true" customHeight="false" outlineLevel="0" collapsed="false">
      <c r="A44" s="129" t="n">
        <v>35</v>
      </c>
      <c r="B44" s="144" t="s">
        <v>114</v>
      </c>
      <c r="C44" s="129"/>
      <c r="D44" s="132" t="n">
        <f aca="false">E44*$J$36</f>
        <v>0</v>
      </c>
      <c r="E44" s="145"/>
      <c r="F44" s="129"/>
    </row>
    <row r="45" s="146" customFormat="true" ht="28.55" hidden="true" customHeight="false" outlineLevel="0" collapsed="false">
      <c r="A45" s="129" t="n">
        <v>36</v>
      </c>
      <c r="B45" s="144" t="s">
        <v>115</v>
      </c>
      <c r="C45" s="129"/>
      <c r="D45" s="132" t="n">
        <f aca="false">E45*$J$36</f>
        <v>0</v>
      </c>
      <c r="E45" s="145"/>
      <c r="F45" s="129"/>
    </row>
    <row r="46" s="146" customFormat="true" ht="12.75" hidden="true" customHeight="true" outlineLevel="0" collapsed="false">
      <c r="A46" s="129" t="n">
        <v>37</v>
      </c>
      <c r="B46" s="144" t="s">
        <v>116</v>
      </c>
      <c r="C46" s="129"/>
      <c r="D46" s="132" t="n">
        <f aca="false">E46*$J$36</f>
        <v>0</v>
      </c>
      <c r="E46" s="145"/>
      <c r="F46" s="129"/>
    </row>
    <row r="47" s="146" customFormat="true" ht="12.75" hidden="true" customHeight="true" outlineLevel="0" collapsed="false">
      <c r="A47" s="129" t="n">
        <v>38</v>
      </c>
      <c r="B47" s="144" t="s">
        <v>117</v>
      </c>
      <c r="C47" s="129"/>
      <c r="D47" s="132" t="n">
        <f aca="false">E47*$J$36</f>
        <v>0</v>
      </c>
      <c r="E47" s="145"/>
      <c r="F47" s="129"/>
    </row>
    <row r="48" s="146" customFormat="true" ht="12.75" hidden="true" customHeight="true" outlineLevel="0" collapsed="false">
      <c r="A48" s="129" t="n">
        <v>39</v>
      </c>
      <c r="B48" s="144" t="s">
        <v>118</v>
      </c>
      <c r="C48" s="129"/>
      <c r="D48" s="132" t="n">
        <f aca="false">E48*$J$36</f>
        <v>0</v>
      </c>
      <c r="E48" s="145"/>
      <c r="F48" s="129"/>
    </row>
    <row r="49" s="146" customFormat="true" ht="57.1" hidden="true" customHeight="false" outlineLevel="0" collapsed="false">
      <c r="A49" s="129" t="n">
        <v>40</v>
      </c>
      <c r="B49" s="144" t="s">
        <v>105</v>
      </c>
      <c r="C49" s="129"/>
      <c r="D49" s="132" t="n">
        <f aca="false">E49*$J$36</f>
        <v>0</v>
      </c>
      <c r="E49" s="145"/>
      <c r="F49" s="129"/>
    </row>
    <row r="50" s="146" customFormat="true" ht="12.75" hidden="true" customHeight="true" outlineLevel="0" collapsed="false">
      <c r="A50" s="129" t="n">
        <v>41</v>
      </c>
      <c r="B50" s="144" t="s">
        <v>106</v>
      </c>
      <c r="C50" s="129"/>
      <c r="D50" s="132" t="n">
        <f aca="false">E50*$J$36</f>
        <v>0</v>
      </c>
      <c r="E50" s="145"/>
      <c r="F50" s="129"/>
    </row>
    <row r="51" s="146" customFormat="true" ht="28.55" hidden="true" customHeight="false" outlineLevel="0" collapsed="false">
      <c r="A51" s="129" t="n">
        <v>42</v>
      </c>
      <c r="B51" s="144" t="s">
        <v>119</v>
      </c>
      <c r="C51" s="129"/>
      <c r="D51" s="132" t="n">
        <f aca="false">E51*$J$36</f>
        <v>0</v>
      </c>
      <c r="E51" s="145"/>
      <c r="F51" s="129"/>
    </row>
    <row r="52" s="126" customFormat="true" ht="15.65" hidden="true" customHeight="false" outlineLevel="0" collapsed="false">
      <c r="A52" s="141"/>
      <c r="B52" s="142" t="s">
        <v>18</v>
      </c>
      <c r="C52" s="141"/>
      <c r="D52" s="143" t="n">
        <f aca="false">SUM(D39:D51)</f>
        <v>0</v>
      </c>
      <c r="E52" s="143" t="n">
        <f aca="false">SUM(E39:E51)</f>
        <v>0</v>
      </c>
      <c r="F52" s="141"/>
    </row>
    <row r="53" s="135" customFormat="true" ht="14.3" hidden="false" customHeight="true" outlineLevel="0" collapsed="false">
      <c r="A53" s="133"/>
      <c r="B53" s="134" t="s">
        <v>120</v>
      </c>
      <c r="C53" s="134"/>
      <c r="D53" s="134"/>
      <c r="E53" s="134"/>
      <c r="F53" s="134"/>
    </row>
    <row r="54" s="140" customFormat="true" ht="27.2" hidden="true" customHeight="false" outlineLevel="0" collapsed="false">
      <c r="A54" s="131" t="n">
        <v>30</v>
      </c>
      <c r="B54" s="136" t="s">
        <v>121</v>
      </c>
      <c r="C54" s="137"/>
      <c r="D54" s="132" t="n">
        <f aca="false">E54*$J$36</f>
        <v>45.396</v>
      </c>
      <c r="E54" s="132" t="n">
        <v>0.03</v>
      </c>
      <c r="F54" s="131"/>
    </row>
    <row r="55" s="140" customFormat="true" ht="27.2" hidden="false" customHeight="false" outlineLevel="0" collapsed="false">
      <c r="A55" s="131" t="n">
        <v>16</v>
      </c>
      <c r="B55" s="136" t="s">
        <v>122</v>
      </c>
      <c r="C55" s="137"/>
      <c r="D55" s="132" t="n">
        <f aca="false">E55*$J$36</f>
        <v>0</v>
      </c>
      <c r="E55" s="132" t="n">
        <v>0</v>
      </c>
      <c r="F55" s="131"/>
    </row>
    <row r="56" s="140" customFormat="true" ht="27.2" hidden="false" customHeight="false" outlineLevel="0" collapsed="false">
      <c r="A56" s="131" t="n">
        <v>17</v>
      </c>
      <c r="B56" s="130" t="s">
        <v>123</v>
      </c>
      <c r="C56" s="137"/>
      <c r="D56" s="132" t="n">
        <f aca="false">E56*$J$36</f>
        <v>0</v>
      </c>
      <c r="E56" s="132" t="n">
        <v>0</v>
      </c>
      <c r="F56" s="131"/>
    </row>
    <row r="57" s="140" customFormat="true" ht="27.2" hidden="false" customHeight="false" outlineLevel="0" collapsed="false">
      <c r="A57" s="131" t="n">
        <v>18</v>
      </c>
      <c r="B57" s="130" t="s">
        <v>124</v>
      </c>
      <c r="C57" s="137"/>
      <c r="D57" s="132" t="n">
        <f aca="false">E57*$J$36</f>
        <v>0</v>
      </c>
      <c r="E57" s="132" t="n">
        <v>0</v>
      </c>
      <c r="F57" s="131"/>
    </row>
    <row r="58" s="140" customFormat="true" ht="40.75" hidden="false" customHeight="false" outlineLevel="0" collapsed="false">
      <c r="A58" s="131" t="n">
        <v>19</v>
      </c>
      <c r="B58" s="136" t="s">
        <v>125</v>
      </c>
      <c r="C58" s="137"/>
      <c r="D58" s="132" t="n">
        <f aca="false">E58*$J$36</f>
        <v>0</v>
      </c>
      <c r="E58" s="132" t="n">
        <v>0</v>
      </c>
      <c r="F58" s="131"/>
    </row>
    <row r="59" s="135" customFormat="true" ht="14.3" hidden="false" customHeight="false" outlineLevel="0" collapsed="false">
      <c r="A59" s="133"/>
      <c r="B59" s="138"/>
      <c r="C59" s="133"/>
      <c r="D59" s="139"/>
      <c r="E59" s="139"/>
      <c r="F59" s="133"/>
    </row>
    <row r="60" s="135" customFormat="true" ht="14.3" hidden="true" customHeight="true" outlineLevel="0" collapsed="false">
      <c r="A60" s="133"/>
      <c r="B60" s="134" t="s">
        <v>126</v>
      </c>
      <c r="C60" s="134"/>
      <c r="D60" s="134"/>
      <c r="E60" s="134"/>
      <c r="F60" s="134"/>
    </row>
    <row r="61" s="140" customFormat="true" ht="13.6" hidden="true" customHeight="false" outlineLevel="0" collapsed="false">
      <c r="A61" s="131" t="n">
        <v>35</v>
      </c>
      <c r="B61" s="130" t="s">
        <v>127</v>
      </c>
      <c r="C61" s="137"/>
      <c r="D61" s="132" t="n">
        <f aca="false">E61*$J$36</f>
        <v>0</v>
      </c>
      <c r="E61" s="132" t="n">
        <v>0</v>
      </c>
      <c r="F61" s="131"/>
    </row>
    <row r="62" s="140" customFormat="true" ht="13.6" hidden="true" customHeight="false" outlineLevel="0" collapsed="false">
      <c r="A62" s="131" t="n">
        <v>36</v>
      </c>
      <c r="B62" s="130" t="s">
        <v>128</v>
      </c>
      <c r="C62" s="137"/>
      <c r="D62" s="132" t="n">
        <f aca="false">E62*$J$36</f>
        <v>0</v>
      </c>
      <c r="E62" s="132" t="n">
        <v>0</v>
      </c>
      <c r="F62" s="131"/>
    </row>
    <row r="63" s="140" customFormat="true" ht="27.2" hidden="true" customHeight="false" outlineLevel="0" collapsed="false">
      <c r="A63" s="131" t="n">
        <v>37</v>
      </c>
      <c r="B63" s="130" t="s">
        <v>129</v>
      </c>
      <c r="C63" s="137"/>
      <c r="D63" s="132" t="n">
        <f aca="false">E63*$J$36</f>
        <v>0</v>
      </c>
      <c r="E63" s="132" t="n">
        <v>0</v>
      </c>
      <c r="F63" s="131"/>
    </row>
    <row r="64" s="140" customFormat="true" ht="27.2" hidden="true" customHeight="false" outlineLevel="0" collapsed="false">
      <c r="A64" s="131" t="n">
        <v>38</v>
      </c>
      <c r="B64" s="130" t="s">
        <v>130</v>
      </c>
      <c r="C64" s="137"/>
      <c r="D64" s="132" t="n">
        <f aca="false">E64*$J$36</f>
        <v>0</v>
      </c>
      <c r="E64" s="132" t="n">
        <v>0</v>
      </c>
      <c r="F64" s="131"/>
    </row>
    <row r="65" s="140" customFormat="true" ht="40.75" hidden="true" customHeight="false" outlineLevel="0" collapsed="false">
      <c r="A65" s="131" t="n">
        <v>39</v>
      </c>
      <c r="B65" s="130" t="s">
        <v>131</v>
      </c>
      <c r="C65" s="137"/>
      <c r="D65" s="132" t="n">
        <f aca="false">E65*$J$36</f>
        <v>0</v>
      </c>
      <c r="E65" s="132" t="n">
        <v>0</v>
      </c>
      <c r="F65" s="131"/>
    </row>
    <row r="66" s="140" customFormat="true" ht="40.75" hidden="true" customHeight="false" outlineLevel="0" collapsed="false">
      <c r="A66" s="131" t="n">
        <v>40</v>
      </c>
      <c r="B66" s="130" t="s">
        <v>132</v>
      </c>
      <c r="C66" s="137"/>
      <c r="D66" s="132" t="n">
        <f aca="false">E66*$J$36</f>
        <v>0</v>
      </c>
      <c r="E66" s="132" t="n">
        <v>0</v>
      </c>
      <c r="F66" s="131"/>
    </row>
    <row r="67" s="140" customFormat="true" ht="13.6" hidden="true" customHeight="false" outlineLevel="0" collapsed="false">
      <c r="A67" s="131" t="n">
        <v>41</v>
      </c>
      <c r="B67" s="130" t="s">
        <v>133</v>
      </c>
      <c r="C67" s="137"/>
      <c r="D67" s="132" t="n">
        <f aca="false">E67*$J$36</f>
        <v>0</v>
      </c>
      <c r="E67" s="132" t="n">
        <v>0</v>
      </c>
      <c r="F67" s="131"/>
    </row>
    <row r="68" s="140" customFormat="true" ht="27.2" hidden="true" customHeight="false" outlineLevel="0" collapsed="false">
      <c r="A68" s="131" t="n">
        <v>42</v>
      </c>
      <c r="B68" s="130" t="s">
        <v>134</v>
      </c>
      <c r="C68" s="137"/>
      <c r="D68" s="132" t="n">
        <f aca="false">E68*$J$36</f>
        <v>0</v>
      </c>
      <c r="E68" s="132" t="n">
        <v>0</v>
      </c>
      <c r="F68" s="131"/>
    </row>
    <row r="69" s="140" customFormat="true" ht="13.6" hidden="true" customHeight="false" outlineLevel="0" collapsed="false">
      <c r="A69" s="131" t="n">
        <v>43</v>
      </c>
      <c r="B69" s="130" t="s">
        <v>135</v>
      </c>
      <c r="C69" s="137"/>
      <c r="D69" s="132" t="n">
        <f aca="false">E69*$J$36</f>
        <v>0</v>
      </c>
      <c r="E69" s="132" t="n">
        <v>0</v>
      </c>
      <c r="F69" s="131"/>
    </row>
    <row r="70" s="140" customFormat="true" ht="40.75" hidden="true" customHeight="false" outlineLevel="0" collapsed="false">
      <c r="A70" s="131" t="n">
        <v>44</v>
      </c>
      <c r="B70" s="130" t="s">
        <v>136</v>
      </c>
      <c r="C70" s="137"/>
      <c r="D70" s="132" t="n">
        <f aca="false">E70*$J$36</f>
        <v>0</v>
      </c>
      <c r="E70" s="132" t="n">
        <v>0</v>
      </c>
      <c r="F70" s="131"/>
    </row>
    <row r="71" s="135" customFormat="true" ht="14.3" hidden="true" customHeight="false" outlineLevel="0" collapsed="false">
      <c r="A71" s="133"/>
      <c r="B71" s="138"/>
      <c r="C71" s="133"/>
      <c r="D71" s="139"/>
      <c r="E71" s="139"/>
      <c r="F71" s="133"/>
    </row>
    <row r="72" s="135" customFormat="true" ht="14.3" hidden="false" customHeight="true" outlineLevel="0" collapsed="false">
      <c r="A72" s="133"/>
      <c r="B72" s="134" t="s">
        <v>137</v>
      </c>
      <c r="C72" s="134"/>
      <c r="D72" s="134"/>
      <c r="E72" s="134"/>
      <c r="F72" s="134"/>
    </row>
    <row r="73" s="140" customFormat="true" ht="27.2" hidden="false" customHeight="false" outlineLevel="0" collapsed="false">
      <c r="A73" s="131" t="n">
        <v>20</v>
      </c>
      <c r="B73" s="130" t="s">
        <v>138</v>
      </c>
      <c r="C73" s="137"/>
      <c r="D73" s="132" t="n">
        <f aca="false">E73*$J$36</f>
        <v>0</v>
      </c>
      <c r="E73" s="132" t="n">
        <v>0</v>
      </c>
      <c r="F73" s="131"/>
    </row>
    <row r="74" s="140" customFormat="true" ht="13.6" hidden="false" customHeight="false" outlineLevel="0" collapsed="false">
      <c r="A74" s="131" t="n">
        <v>21</v>
      </c>
      <c r="B74" s="130" t="s">
        <v>139</v>
      </c>
      <c r="C74" s="137"/>
      <c r="D74" s="132" t="n">
        <f aca="false">E74*$J$36</f>
        <v>0</v>
      </c>
      <c r="E74" s="132" t="n">
        <v>0</v>
      </c>
      <c r="F74" s="131"/>
    </row>
    <row r="75" s="140" customFormat="true" ht="13.6" hidden="false" customHeight="false" outlineLevel="0" collapsed="false">
      <c r="A75" s="131" t="n">
        <v>22</v>
      </c>
      <c r="B75" s="130" t="s">
        <v>140</v>
      </c>
      <c r="C75" s="137"/>
      <c r="D75" s="132" t="n">
        <f aca="false">E75*$J$36</f>
        <v>0</v>
      </c>
      <c r="E75" s="132" t="n">
        <v>0</v>
      </c>
      <c r="F75" s="131"/>
    </row>
    <row r="76" s="140" customFormat="true" ht="13.6" hidden="false" customHeight="false" outlineLevel="0" collapsed="false">
      <c r="A76" s="131" t="n">
        <v>23</v>
      </c>
      <c r="B76" s="130" t="s">
        <v>141</v>
      </c>
      <c r="C76" s="137"/>
      <c r="D76" s="132" t="n">
        <f aca="false">E76*$J$36</f>
        <v>0</v>
      </c>
      <c r="E76" s="132" t="n">
        <v>0</v>
      </c>
      <c r="F76" s="131"/>
    </row>
    <row r="77" s="126" customFormat="true" ht="15.65" hidden="false" customHeight="false" outlineLevel="0" collapsed="false">
      <c r="A77" s="141"/>
      <c r="B77" s="142"/>
      <c r="C77" s="141"/>
      <c r="D77" s="143"/>
      <c r="E77" s="143"/>
      <c r="F77" s="141"/>
    </row>
    <row r="78" s="135" customFormat="true" ht="14.3" hidden="false" customHeight="true" outlineLevel="0" collapsed="false">
      <c r="A78" s="133"/>
      <c r="B78" s="134" t="s">
        <v>142</v>
      </c>
      <c r="C78" s="134"/>
      <c r="D78" s="134"/>
      <c r="E78" s="134"/>
      <c r="F78" s="134"/>
    </row>
    <row r="79" s="140" customFormat="true" ht="27.2" hidden="true" customHeight="false" outlineLevel="0" collapsed="false">
      <c r="A79" s="131" t="n">
        <v>49</v>
      </c>
      <c r="B79" s="130" t="s">
        <v>143</v>
      </c>
      <c r="C79" s="137"/>
      <c r="D79" s="132" t="n">
        <f aca="false">E79*$J$36</f>
        <v>0</v>
      </c>
      <c r="E79" s="132" t="n">
        <v>0</v>
      </c>
      <c r="F79" s="131"/>
    </row>
    <row r="80" s="140" customFormat="true" ht="27.2" hidden="true" customHeight="false" outlineLevel="0" collapsed="false">
      <c r="A80" s="131" t="n">
        <v>50</v>
      </c>
      <c r="B80" s="130" t="s">
        <v>144</v>
      </c>
      <c r="C80" s="137"/>
      <c r="D80" s="132" t="n">
        <f aca="false">E80*$J$36</f>
        <v>0</v>
      </c>
      <c r="E80" s="132" t="n">
        <v>0</v>
      </c>
      <c r="F80" s="131"/>
    </row>
    <row r="81" s="140" customFormat="true" ht="27.2" hidden="true" customHeight="false" outlineLevel="0" collapsed="false">
      <c r="A81" s="131" t="n">
        <v>51</v>
      </c>
      <c r="B81" s="130" t="s">
        <v>145</v>
      </c>
      <c r="C81" s="137"/>
      <c r="D81" s="132" t="n">
        <f aca="false">E81*$J$36</f>
        <v>0</v>
      </c>
      <c r="E81" s="132" t="n">
        <v>0</v>
      </c>
      <c r="F81" s="131"/>
    </row>
    <row r="82" s="140" customFormat="true" ht="40.75" hidden="true" customHeight="false" outlineLevel="0" collapsed="false">
      <c r="A82" s="131" t="n">
        <v>52</v>
      </c>
      <c r="B82" s="130" t="s">
        <v>146</v>
      </c>
      <c r="C82" s="137"/>
      <c r="D82" s="132" t="n">
        <f aca="false">E82*$J$36</f>
        <v>0</v>
      </c>
      <c r="E82" s="132" t="n">
        <v>0</v>
      </c>
      <c r="F82" s="131"/>
    </row>
    <row r="83" s="140" customFormat="true" ht="13.6" hidden="false" customHeight="false" outlineLevel="0" collapsed="false">
      <c r="A83" s="131" t="n">
        <v>24</v>
      </c>
      <c r="B83" s="130" t="s">
        <v>147</v>
      </c>
      <c r="C83" s="137"/>
      <c r="D83" s="132" t="n">
        <f aca="false">E83*$J$36</f>
        <v>0</v>
      </c>
      <c r="E83" s="132" t="n">
        <v>0</v>
      </c>
      <c r="F83" s="131"/>
    </row>
    <row r="84" s="140" customFormat="true" ht="13.6" hidden="false" customHeight="false" outlineLevel="0" collapsed="false">
      <c r="A84" s="131" t="n">
        <v>25</v>
      </c>
      <c r="B84" s="130" t="s">
        <v>148</v>
      </c>
      <c r="C84" s="137"/>
      <c r="D84" s="132" t="n">
        <f aca="false">E84*$J$36</f>
        <v>0</v>
      </c>
      <c r="E84" s="132" t="n">
        <v>0</v>
      </c>
      <c r="F84" s="131"/>
    </row>
    <row r="85" s="126" customFormat="true" ht="15.65" hidden="false" customHeight="false" outlineLevel="0" collapsed="false">
      <c r="A85" s="141"/>
      <c r="B85" s="142"/>
      <c r="C85" s="141"/>
      <c r="D85" s="143"/>
      <c r="E85" s="143"/>
      <c r="F85" s="141"/>
    </row>
    <row r="86" s="135" customFormat="true" ht="14.3" hidden="false" customHeight="true" outlineLevel="0" collapsed="false">
      <c r="A86" s="133"/>
      <c r="B86" s="134" t="s">
        <v>149</v>
      </c>
      <c r="C86" s="134"/>
      <c r="D86" s="134"/>
      <c r="E86" s="134"/>
      <c r="F86" s="134"/>
    </row>
    <row r="87" s="140" customFormat="true" ht="13.6" hidden="false" customHeight="false" outlineLevel="0" collapsed="false">
      <c r="A87" s="131" t="n">
        <v>26</v>
      </c>
      <c r="B87" s="130" t="s">
        <v>150</v>
      </c>
      <c r="C87" s="147"/>
      <c r="D87" s="132" t="n">
        <f aca="false">E87*$J$36</f>
        <v>0</v>
      </c>
      <c r="E87" s="132" t="n">
        <v>0</v>
      </c>
      <c r="F87" s="131"/>
    </row>
    <row r="88" s="140" customFormat="true" ht="13.6" hidden="false" customHeight="false" outlineLevel="0" collapsed="false">
      <c r="A88" s="131" t="n">
        <v>27</v>
      </c>
      <c r="B88" s="130" t="s">
        <v>151</v>
      </c>
      <c r="C88" s="147"/>
      <c r="D88" s="132" t="n">
        <f aca="false">E88*$J$36</f>
        <v>0</v>
      </c>
      <c r="E88" s="148" t="n">
        <v>0</v>
      </c>
      <c r="F88" s="131"/>
    </row>
    <row r="89" s="140" customFormat="true" ht="27.2" hidden="false" customHeight="false" outlineLevel="0" collapsed="false">
      <c r="A89" s="131" t="n">
        <v>28</v>
      </c>
      <c r="B89" s="130" t="s">
        <v>152</v>
      </c>
      <c r="C89" s="147"/>
      <c r="D89" s="132" t="n">
        <f aca="false">E89*$J$36</f>
        <v>0</v>
      </c>
      <c r="E89" s="132" t="n">
        <v>0</v>
      </c>
      <c r="F89" s="131"/>
    </row>
    <row r="90" s="140" customFormat="true" ht="13.6" hidden="true" customHeight="false" outlineLevel="0" collapsed="false">
      <c r="A90" s="131" t="n">
        <v>58</v>
      </c>
      <c r="B90" s="130"/>
      <c r="C90" s="147"/>
      <c r="D90" s="132" t="n">
        <f aca="false">E90*$J$36</f>
        <v>0</v>
      </c>
      <c r="E90" s="132"/>
      <c r="F90" s="131"/>
    </row>
    <row r="91" s="140" customFormat="true" ht="27.2" hidden="false" customHeight="false" outlineLevel="0" collapsed="false">
      <c r="A91" s="131" t="n">
        <v>29</v>
      </c>
      <c r="B91" s="130" t="s">
        <v>153</v>
      </c>
      <c r="C91" s="147"/>
      <c r="D91" s="132" t="n">
        <f aca="false">E91*$J$36</f>
        <v>0</v>
      </c>
      <c r="E91" s="132" t="n">
        <v>0</v>
      </c>
      <c r="F91" s="131"/>
    </row>
    <row r="92" s="140" customFormat="true" ht="40.75" hidden="false" customHeight="false" outlineLevel="0" collapsed="false">
      <c r="A92" s="131" t="n">
        <v>30</v>
      </c>
      <c r="B92" s="130" t="s">
        <v>154</v>
      </c>
      <c r="C92" s="147"/>
      <c r="D92" s="132" t="n">
        <f aca="false">E92*$J$36</f>
        <v>0</v>
      </c>
      <c r="E92" s="132" t="n">
        <v>0</v>
      </c>
      <c r="F92" s="131"/>
    </row>
    <row r="93" s="140" customFormat="true" ht="27.2" hidden="false" customHeight="false" outlineLevel="0" collapsed="false">
      <c r="A93" s="131" t="n">
        <v>31</v>
      </c>
      <c r="B93" s="130" t="s">
        <v>155</v>
      </c>
      <c r="C93" s="147"/>
      <c r="D93" s="132" t="n">
        <f aca="false">E93*$J$36</f>
        <v>0</v>
      </c>
      <c r="E93" s="132" t="n">
        <v>0</v>
      </c>
      <c r="F93" s="131"/>
    </row>
    <row r="94" s="140" customFormat="true" ht="13.6" hidden="false" customHeight="false" outlineLevel="0" collapsed="false">
      <c r="A94" s="131" t="n">
        <v>32</v>
      </c>
      <c r="B94" s="130" t="s">
        <v>156</v>
      </c>
      <c r="C94" s="147"/>
      <c r="D94" s="132" t="n">
        <f aca="false">E94*$J$36</f>
        <v>0</v>
      </c>
      <c r="E94" s="132" t="n">
        <v>0</v>
      </c>
      <c r="F94" s="131"/>
    </row>
    <row r="95" s="140" customFormat="true" ht="13.6" hidden="false" customHeight="false" outlineLevel="0" collapsed="false">
      <c r="A95" s="131" t="n">
        <v>33</v>
      </c>
      <c r="B95" s="130" t="s">
        <v>157</v>
      </c>
      <c r="C95" s="147"/>
      <c r="D95" s="132" t="n">
        <f aca="false">E95*$J$36</f>
        <v>0</v>
      </c>
      <c r="E95" s="132" t="n">
        <v>0</v>
      </c>
      <c r="F95" s="131"/>
    </row>
    <row r="96" s="140" customFormat="true" ht="27.2" hidden="false" customHeight="false" outlineLevel="0" collapsed="false">
      <c r="A96" s="131" t="n">
        <v>34</v>
      </c>
      <c r="B96" s="130" t="s">
        <v>158</v>
      </c>
      <c r="C96" s="147"/>
      <c r="D96" s="132" t="n">
        <f aca="false">E96*$J$36</f>
        <v>0</v>
      </c>
      <c r="E96" s="132" t="n">
        <v>0</v>
      </c>
      <c r="F96" s="131"/>
    </row>
    <row r="97" s="140" customFormat="true" ht="13.6" hidden="false" customHeight="false" outlineLevel="0" collapsed="false">
      <c r="A97" s="131" t="n">
        <v>35</v>
      </c>
      <c r="B97" s="130" t="s">
        <v>159</v>
      </c>
      <c r="C97" s="147"/>
      <c r="D97" s="132" t="n">
        <f aca="false">E97*$J$36</f>
        <v>0</v>
      </c>
      <c r="E97" s="132" t="n">
        <v>0</v>
      </c>
      <c r="F97" s="131"/>
    </row>
    <row r="98" s="140" customFormat="true" ht="13.6" hidden="false" customHeight="false" outlineLevel="0" collapsed="false">
      <c r="A98" s="131" t="n">
        <v>36</v>
      </c>
      <c r="B98" s="130" t="s">
        <v>160</v>
      </c>
      <c r="C98" s="147"/>
      <c r="D98" s="132" t="n">
        <f aca="false">E98*$J$36</f>
        <v>0</v>
      </c>
      <c r="E98" s="132" t="n">
        <v>0</v>
      </c>
      <c r="F98" s="131"/>
    </row>
    <row r="99" s="140" customFormat="true" ht="27.2" hidden="false" customHeight="false" outlineLevel="0" collapsed="false">
      <c r="A99" s="131" t="n">
        <v>37</v>
      </c>
      <c r="B99" s="130" t="s">
        <v>161</v>
      </c>
      <c r="C99" s="147"/>
      <c r="D99" s="132" t="n">
        <f aca="false">E99*$J$36</f>
        <v>0</v>
      </c>
      <c r="E99" s="132" t="n">
        <v>0</v>
      </c>
      <c r="F99" s="131"/>
    </row>
    <row r="100" s="140" customFormat="true" ht="13.6" hidden="false" customHeight="false" outlineLevel="0" collapsed="false">
      <c r="A100" s="131" t="n">
        <v>38</v>
      </c>
      <c r="B100" s="130" t="s">
        <v>162</v>
      </c>
      <c r="C100" s="147"/>
      <c r="D100" s="132" t="n">
        <f aca="false">E100*$J$36</f>
        <v>0</v>
      </c>
      <c r="E100" s="132" t="n">
        <v>0</v>
      </c>
      <c r="F100" s="131"/>
    </row>
    <row r="101" s="140" customFormat="true" ht="13.6" hidden="false" customHeight="false" outlineLevel="0" collapsed="false">
      <c r="A101" s="131" t="n">
        <v>39</v>
      </c>
      <c r="B101" s="130" t="s">
        <v>163</v>
      </c>
      <c r="C101" s="147"/>
      <c r="D101" s="132" t="n">
        <f aca="false">E101*$J$36</f>
        <v>0</v>
      </c>
      <c r="E101" s="132" t="n">
        <v>0</v>
      </c>
      <c r="F101" s="131"/>
    </row>
    <row r="102" s="140" customFormat="true" ht="27.2" hidden="false" customHeight="false" outlineLevel="0" collapsed="false">
      <c r="A102" s="131" t="n">
        <v>40</v>
      </c>
      <c r="B102" s="130" t="s">
        <v>164</v>
      </c>
      <c r="C102" s="147"/>
      <c r="D102" s="132" t="n">
        <f aca="false">E102*$J$36</f>
        <v>0</v>
      </c>
      <c r="E102" s="132" t="n">
        <v>0</v>
      </c>
      <c r="F102" s="131"/>
    </row>
    <row r="103" s="126" customFormat="true" ht="15.65" hidden="false" customHeight="false" outlineLevel="0" collapsed="false">
      <c r="A103" s="141"/>
      <c r="B103" s="142"/>
      <c r="C103" s="141"/>
      <c r="D103" s="143"/>
      <c r="E103" s="143"/>
      <c r="F103" s="141"/>
    </row>
    <row r="104" s="135" customFormat="true" ht="14.3" hidden="false" customHeight="true" outlineLevel="0" collapsed="false">
      <c r="A104" s="133"/>
      <c r="B104" s="134" t="s">
        <v>165</v>
      </c>
      <c r="C104" s="134"/>
      <c r="D104" s="134"/>
      <c r="E104" s="134"/>
      <c r="F104" s="134"/>
    </row>
    <row r="105" s="140" customFormat="true" ht="27.2" hidden="false" customHeight="false" outlineLevel="0" collapsed="false">
      <c r="A105" s="131" t="n">
        <v>41</v>
      </c>
      <c r="B105" s="130" t="s">
        <v>166</v>
      </c>
      <c r="C105" s="137"/>
      <c r="D105" s="132" t="n">
        <f aca="false">E105*$J$36</f>
        <v>0</v>
      </c>
      <c r="E105" s="132" t="n">
        <v>0</v>
      </c>
      <c r="F105" s="131"/>
    </row>
    <row r="106" s="140" customFormat="true" ht="27.2" hidden="false" customHeight="false" outlineLevel="0" collapsed="false">
      <c r="A106" s="131" t="n">
        <v>42</v>
      </c>
      <c r="B106" s="130" t="s">
        <v>167</v>
      </c>
      <c r="C106" s="137"/>
      <c r="D106" s="132" t="n">
        <f aca="false">E106*$J$36</f>
        <v>0</v>
      </c>
      <c r="E106" s="132" t="n">
        <v>0</v>
      </c>
      <c r="F106" s="131"/>
    </row>
    <row r="107" s="140" customFormat="true" ht="27.2" hidden="true" customHeight="false" outlineLevel="0" collapsed="false">
      <c r="A107" s="131" t="n">
        <v>73</v>
      </c>
      <c r="B107" s="136" t="s">
        <v>168</v>
      </c>
      <c r="C107" s="137"/>
      <c r="D107" s="132" t="n">
        <f aca="false">E107*$J$36</f>
        <v>0</v>
      </c>
      <c r="E107" s="132" t="n">
        <v>0</v>
      </c>
      <c r="F107" s="131"/>
    </row>
    <row r="108" s="140" customFormat="true" ht="12.75" hidden="true" customHeight="true" outlineLevel="0" collapsed="false">
      <c r="A108" s="131" t="n">
        <v>74</v>
      </c>
      <c r="B108" s="136" t="s">
        <v>169</v>
      </c>
      <c r="C108" s="137"/>
      <c r="D108" s="132" t="n">
        <f aca="false">E108*$J$36</f>
        <v>0</v>
      </c>
      <c r="E108" s="132" t="n">
        <v>0</v>
      </c>
      <c r="F108" s="131"/>
    </row>
    <row r="109" s="140" customFormat="true" ht="27.2" hidden="false" customHeight="false" outlineLevel="0" collapsed="false">
      <c r="A109" s="131" t="n">
        <v>43</v>
      </c>
      <c r="B109" s="130" t="s">
        <v>170</v>
      </c>
      <c r="C109" s="137"/>
      <c r="D109" s="132" t="n">
        <f aca="false">E109*$J$36</f>
        <v>0</v>
      </c>
      <c r="E109" s="132" t="n">
        <v>0</v>
      </c>
      <c r="F109" s="131"/>
    </row>
    <row r="110" s="140" customFormat="true" ht="27.2" hidden="false" customHeight="false" outlineLevel="0" collapsed="false">
      <c r="A110" s="131" t="n">
        <v>44</v>
      </c>
      <c r="B110" s="130" t="s">
        <v>171</v>
      </c>
      <c r="C110" s="137"/>
      <c r="D110" s="132" t="n">
        <f aca="false">E110*$J$36</f>
        <v>0</v>
      </c>
      <c r="E110" s="132" t="n">
        <v>0</v>
      </c>
      <c r="F110" s="131"/>
    </row>
    <row r="111" s="126" customFormat="true" ht="15.65" hidden="false" customHeight="false" outlineLevel="0" collapsed="false">
      <c r="A111" s="141"/>
      <c r="B111" s="142"/>
      <c r="C111" s="141"/>
      <c r="D111" s="143"/>
      <c r="E111" s="143"/>
      <c r="F111" s="141"/>
    </row>
    <row r="112" s="135" customFormat="true" ht="14.3" hidden="false" customHeight="true" outlineLevel="0" collapsed="false">
      <c r="A112" s="133"/>
      <c r="B112" s="134" t="s">
        <v>172</v>
      </c>
      <c r="C112" s="134"/>
      <c r="D112" s="134"/>
      <c r="E112" s="134"/>
      <c r="F112" s="134"/>
    </row>
    <row r="113" s="140" customFormat="true" ht="13.6" hidden="false" customHeight="false" outlineLevel="0" collapsed="false">
      <c r="A113" s="131" t="n">
        <v>45</v>
      </c>
      <c r="B113" s="136" t="s">
        <v>173</v>
      </c>
      <c r="C113" s="137"/>
      <c r="D113" s="132" t="n">
        <f aca="false">E113*$J$36</f>
        <v>0</v>
      </c>
      <c r="E113" s="132" t="n">
        <v>0</v>
      </c>
      <c r="F113" s="131"/>
    </row>
    <row r="114" s="140" customFormat="true" ht="27.2" hidden="true" customHeight="false" outlineLevel="0" collapsed="false">
      <c r="A114" s="131" t="n">
        <v>78</v>
      </c>
      <c r="B114" s="136" t="s">
        <v>174</v>
      </c>
      <c r="C114" s="137"/>
      <c r="D114" s="132" t="n">
        <f aca="false">E114*$J$36</f>
        <v>0</v>
      </c>
      <c r="E114" s="132" t="n">
        <v>0</v>
      </c>
      <c r="F114" s="131"/>
    </row>
    <row r="115" s="140" customFormat="true" ht="27.2" hidden="false" customHeight="false" outlineLevel="0" collapsed="false">
      <c r="A115" s="131" t="n">
        <v>46</v>
      </c>
      <c r="B115" s="136" t="s">
        <v>175</v>
      </c>
      <c r="C115" s="137"/>
      <c r="D115" s="132" t="n">
        <f aca="false">E115*$J$36</f>
        <v>0</v>
      </c>
      <c r="E115" s="132" t="n">
        <v>0</v>
      </c>
      <c r="F115" s="131"/>
    </row>
    <row r="116" s="140" customFormat="true" ht="13.6" hidden="false" customHeight="false" outlineLevel="0" collapsed="false">
      <c r="A116" s="131" t="n">
        <v>47</v>
      </c>
      <c r="B116" s="136" t="s">
        <v>176</v>
      </c>
      <c r="C116" s="137"/>
      <c r="D116" s="132" t="n">
        <f aca="false">E116*$J$36</f>
        <v>0</v>
      </c>
      <c r="E116" s="132" t="n">
        <v>0</v>
      </c>
      <c r="F116" s="131"/>
    </row>
    <row r="117" s="140" customFormat="true" ht="13.6" hidden="false" customHeight="false" outlineLevel="0" collapsed="false">
      <c r="A117" s="131" t="n">
        <v>48</v>
      </c>
      <c r="B117" s="136" t="s">
        <v>177</v>
      </c>
      <c r="C117" s="137"/>
      <c r="D117" s="132" t="n">
        <f aca="false">E117*$J$36</f>
        <v>0</v>
      </c>
      <c r="E117" s="132" t="n">
        <v>0</v>
      </c>
      <c r="F117" s="131"/>
    </row>
    <row r="118" s="140" customFormat="true" ht="13.6" hidden="false" customHeight="false" outlineLevel="0" collapsed="false">
      <c r="A118" s="131" t="n">
        <v>49</v>
      </c>
      <c r="B118" s="136" t="s">
        <v>178</v>
      </c>
      <c r="C118" s="137"/>
      <c r="D118" s="132" t="n">
        <f aca="false">E118*$J$36</f>
        <v>0</v>
      </c>
      <c r="E118" s="132" t="n">
        <v>0</v>
      </c>
      <c r="F118" s="131"/>
    </row>
    <row r="119" s="126" customFormat="true" ht="15.65" hidden="false" customHeight="false" outlineLevel="0" collapsed="false">
      <c r="A119" s="141"/>
      <c r="B119" s="142"/>
      <c r="C119" s="141"/>
      <c r="D119" s="143"/>
      <c r="E119" s="143"/>
      <c r="F119" s="141"/>
    </row>
    <row r="120" s="135" customFormat="true" ht="14.3" hidden="true" customHeight="true" outlineLevel="0" collapsed="false">
      <c r="A120" s="133"/>
      <c r="B120" s="134" t="s">
        <v>179</v>
      </c>
      <c r="C120" s="134"/>
      <c r="D120" s="134"/>
      <c r="E120" s="134"/>
      <c r="F120" s="134"/>
    </row>
    <row r="121" s="146" customFormat="true" ht="28.55" hidden="true" customHeight="false" outlineLevel="0" collapsed="false">
      <c r="A121" s="129" t="n">
        <v>96</v>
      </c>
      <c r="B121" s="149" t="s">
        <v>180</v>
      </c>
      <c r="C121" s="129"/>
      <c r="D121" s="132" t="n">
        <f aca="false">E121*$J$36</f>
        <v>0</v>
      </c>
      <c r="E121" s="145" t="n">
        <v>0</v>
      </c>
      <c r="F121" s="129"/>
    </row>
    <row r="122" s="146" customFormat="true" ht="42.8" hidden="true" customHeight="false" outlineLevel="0" collapsed="false">
      <c r="A122" s="129" t="n">
        <v>97</v>
      </c>
      <c r="B122" s="149" t="s">
        <v>181</v>
      </c>
      <c r="C122" s="129"/>
      <c r="D122" s="132" t="n">
        <f aca="false">E122*$J$36</f>
        <v>0</v>
      </c>
      <c r="E122" s="145" t="n">
        <v>0</v>
      </c>
      <c r="F122" s="129"/>
    </row>
    <row r="123" s="146" customFormat="true" ht="28.55" hidden="true" customHeight="false" outlineLevel="0" collapsed="false">
      <c r="A123" s="129" t="n">
        <v>98</v>
      </c>
      <c r="B123" s="149" t="s">
        <v>182</v>
      </c>
      <c r="C123" s="129"/>
      <c r="D123" s="132" t="n">
        <f aca="false">E123*$J$36</f>
        <v>0</v>
      </c>
      <c r="E123" s="145" t="n">
        <v>0</v>
      </c>
      <c r="F123" s="129"/>
    </row>
    <row r="124" s="146" customFormat="true" ht="14.3" hidden="true" customHeight="false" outlineLevel="0" collapsed="false">
      <c r="A124" s="129" t="n">
        <v>99</v>
      </c>
      <c r="B124" s="149" t="s">
        <v>183</v>
      </c>
      <c r="C124" s="129"/>
      <c r="D124" s="132" t="n">
        <f aca="false">E124*$J$36</f>
        <v>0</v>
      </c>
      <c r="E124" s="145" t="n">
        <v>0</v>
      </c>
      <c r="F124" s="129"/>
    </row>
    <row r="125" s="126" customFormat="true" ht="15.65" hidden="true" customHeight="false" outlineLevel="0" collapsed="false">
      <c r="A125" s="141"/>
      <c r="B125" s="142" t="s">
        <v>18</v>
      </c>
      <c r="C125" s="141"/>
      <c r="D125" s="143" t="n">
        <f aca="false">SUM(D121:D124)</f>
        <v>0</v>
      </c>
      <c r="E125" s="143" t="n">
        <f aca="false">SUM(E121:E124)</f>
        <v>0</v>
      </c>
      <c r="F125" s="141"/>
    </row>
    <row r="126" s="135" customFormat="true" ht="14.3" hidden="false" customHeight="true" outlineLevel="0" collapsed="false">
      <c r="A126" s="133"/>
      <c r="B126" s="134" t="s">
        <v>184</v>
      </c>
      <c r="C126" s="134"/>
      <c r="D126" s="134"/>
      <c r="E126" s="134"/>
      <c r="F126" s="134"/>
    </row>
    <row r="127" s="140" customFormat="true" ht="13.6" hidden="true" customHeight="false" outlineLevel="0" collapsed="false">
      <c r="A127" s="131" t="n">
        <v>83</v>
      </c>
      <c r="B127" s="150" t="s">
        <v>185</v>
      </c>
      <c r="C127" s="137"/>
      <c r="D127" s="132" t="n">
        <f aca="false">E127*$J$36</f>
        <v>0</v>
      </c>
      <c r="E127" s="132" t="n">
        <v>0</v>
      </c>
      <c r="F127" s="131"/>
    </row>
    <row r="128" s="140" customFormat="true" ht="13.6" hidden="false" customHeight="false" outlineLevel="0" collapsed="false">
      <c r="A128" s="131" t="n">
        <v>50</v>
      </c>
      <c r="B128" s="150" t="s">
        <v>186</v>
      </c>
      <c r="C128" s="137"/>
      <c r="D128" s="132" t="n">
        <f aca="false">E128*$J$36</f>
        <v>0</v>
      </c>
      <c r="E128" s="132" t="n">
        <v>0</v>
      </c>
      <c r="F128" s="131"/>
    </row>
    <row r="129" s="140" customFormat="true" ht="13.6" hidden="false" customHeight="false" outlineLevel="0" collapsed="false">
      <c r="A129" s="131" t="n">
        <v>51</v>
      </c>
      <c r="B129" s="150" t="s">
        <v>187</v>
      </c>
      <c r="C129" s="137"/>
      <c r="D129" s="132" t="n">
        <f aca="false">E129*$J$36</f>
        <v>0</v>
      </c>
      <c r="E129" s="132" t="n">
        <v>0</v>
      </c>
      <c r="F129" s="131"/>
    </row>
    <row r="130" s="140" customFormat="true" ht="13.6" hidden="true" customHeight="false" outlineLevel="0" collapsed="false">
      <c r="A130" s="131" t="n">
        <v>86</v>
      </c>
      <c r="B130" s="150"/>
      <c r="C130" s="137"/>
      <c r="D130" s="132" t="n">
        <f aca="false">E130*$J$36</f>
        <v>0</v>
      </c>
      <c r="E130" s="132" t="n">
        <v>0</v>
      </c>
      <c r="F130" s="131"/>
    </row>
    <row r="131" s="140" customFormat="true" ht="27.2" hidden="false" customHeight="false" outlineLevel="0" collapsed="false">
      <c r="A131" s="131" t="n">
        <v>52</v>
      </c>
      <c r="B131" s="150" t="s">
        <v>188</v>
      </c>
      <c r="C131" s="137"/>
      <c r="D131" s="132" t="n">
        <f aca="false">E131*$J$36</f>
        <v>0</v>
      </c>
      <c r="E131" s="132" t="n">
        <v>0</v>
      </c>
      <c r="F131" s="131"/>
    </row>
    <row r="132" s="140" customFormat="true" ht="13.6" hidden="true" customHeight="false" outlineLevel="0" collapsed="false">
      <c r="A132" s="131" t="n">
        <v>53</v>
      </c>
      <c r="B132" s="150"/>
      <c r="C132" s="137"/>
      <c r="D132" s="132" t="n">
        <f aca="false">E132*$J$36</f>
        <v>0</v>
      </c>
      <c r="E132" s="132"/>
      <c r="F132" s="131"/>
    </row>
    <row r="133" s="140" customFormat="true" ht="13.6" hidden="true" customHeight="false" outlineLevel="0" collapsed="false">
      <c r="A133" s="131" t="n">
        <v>89</v>
      </c>
      <c r="B133" s="150"/>
      <c r="C133" s="137"/>
      <c r="D133" s="132" t="n">
        <f aca="false">E133*$J$36</f>
        <v>0</v>
      </c>
      <c r="E133" s="132" t="n">
        <v>0</v>
      </c>
      <c r="F133" s="131"/>
    </row>
    <row r="134" s="140" customFormat="true" ht="27.2" hidden="false" customHeight="false" outlineLevel="0" collapsed="false">
      <c r="A134" s="131" t="n">
        <v>53</v>
      </c>
      <c r="B134" s="150" t="s">
        <v>189</v>
      </c>
      <c r="C134" s="137"/>
      <c r="D134" s="132" t="n">
        <f aca="false">E134*$J$36</f>
        <v>0</v>
      </c>
      <c r="E134" s="132" t="n">
        <v>0</v>
      </c>
      <c r="F134" s="131"/>
    </row>
    <row r="135" s="126" customFormat="true" ht="15.65" hidden="false" customHeight="false" outlineLevel="0" collapsed="false">
      <c r="A135" s="141"/>
      <c r="B135" s="142"/>
      <c r="C135" s="131"/>
      <c r="D135" s="143"/>
      <c r="E135" s="143"/>
      <c r="F135" s="141"/>
    </row>
    <row r="136" s="135" customFormat="true" ht="14.3" hidden="false" customHeight="true" outlineLevel="0" collapsed="false">
      <c r="A136" s="133"/>
      <c r="B136" s="134" t="s">
        <v>190</v>
      </c>
      <c r="C136" s="134"/>
      <c r="D136" s="134"/>
      <c r="E136" s="134"/>
      <c r="F136" s="134"/>
    </row>
    <row r="137" s="140" customFormat="true" ht="27.2" hidden="false" customHeight="false" outlineLevel="0" collapsed="false">
      <c r="A137" s="131" t="n">
        <v>54</v>
      </c>
      <c r="B137" s="130" t="s">
        <v>191</v>
      </c>
      <c r="C137" s="151"/>
      <c r="D137" s="132" t="n">
        <f aca="false">E137*$J$36</f>
        <v>0</v>
      </c>
      <c r="E137" s="132" t="n">
        <v>0</v>
      </c>
      <c r="F137" s="131"/>
    </row>
    <row r="138" s="140" customFormat="true" ht="27.2" hidden="true" customHeight="false" outlineLevel="0" collapsed="false">
      <c r="A138" s="131" t="n">
        <v>92</v>
      </c>
      <c r="B138" s="130" t="s">
        <v>192</v>
      </c>
      <c r="C138" s="151"/>
      <c r="D138" s="132" t="n">
        <f aca="false">E138*$J$36</f>
        <v>0</v>
      </c>
      <c r="E138" s="132" t="n">
        <v>0</v>
      </c>
      <c r="F138" s="131"/>
    </row>
    <row r="139" s="140" customFormat="true" ht="27.2" hidden="true" customHeight="false" outlineLevel="0" collapsed="false">
      <c r="A139" s="131" t="n">
        <v>93</v>
      </c>
      <c r="B139" s="130" t="s">
        <v>193</v>
      </c>
      <c r="C139" s="151"/>
      <c r="D139" s="132" t="n">
        <f aca="false">E139*$J$36</f>
        <v>0</v>
      </c>
      <c r="E139" s="132" t="n">
        <v>0</v>
      </c>
      <c r="F139" s="131"/>
    </row>
    <row r="140" s="140" customFormat="true" ht="13.6" hidden="false" customHeight="false" outlineLevel="0" collapsed="false">
      <c r="A140" s="131" t="n">
        <v>55</v>
      </c>
      <c r="B140" s="130" t="s">
        <v>194</v>
      </c>
      <c r="C140" s="151"/>
      <c r="D140" s="132" t="n">
        <f aca="false">E140*$J$36</f>
        <v>0</v>
      </c>
      <c r="E140" s="132" t="n">
        <v>0</v>
      </c>
      <c r="F140" s="131"/>
    </row>
    <row r="141" s="140" customFormat="true" ht="27.2" hidden="false" customHeight="false" outlineLevel="0" collapsed="false">
      <c r="A141" s="131" t="n">
        <v>56</v>
      </c>
      <c r="B141" s="130" t="s">
        <v>195</v>
      </c>
      <c r="C141" s="151"/>
      <c r="D141" s="132" t="n">
        <f aca="false">E141*$J$36</f>
        <v>0</v>
      </c>
      <c r="E141" s="132" t="n">
        <v>0</v>
      </c>
      <c r="F141" s="131"/>
    </row>
    <row r="142" s="126" customFormat="true" ht="15.65" hidden="false" customHeight="false" outlineLevel="0" collapsed="false">
      <c r="A142" s="141"/>
      <c r="B142" s="142"/>
      <c r="C142" s="141"/>
      <c r="D142" s="143"/>
      <c r="E142" s="143"/>
      <c r="F142" s="141"/>
    </row>
    <row r="143" s="135" customFormat="true" ht="14.3" hidden="false" customHeight="true" outlineLevel="0" collapsed="false">
      <c r="A143" s="133"/>
      <c r="B143" s="134" t="s">
        <v>196</v>
      </c>
      <c r="C143" s="134"/>
      <c r="D143" s="134"/>
      <c r="E143" s="134"/>
      <c r="F143" s="134"/>
    </row>
    <row r="144" s="146" customFormat="true" ht="28.55" hidden="true" customHeight="false" outlineLevel="0" collapsed="false">
      <c r="A144" s="129" t="n">
        <v>113</v>
      </c>
      <c r="B144" s="144" t="s">
        <v>197</v>
      </c>
      <c r="C144" s="129"/>
      <c r="D144" s="132" t="n">
        <f aca="false">E144*$J$36</f>
        <v>0</v>
      </c>
      <c r="E144" s="145" t="n">
        <v>0</v>
      </c>
      <c r="F144" s="129"/>
    </row>
    <row r="145" s="146" customFormat="true" ht="28.55" hidden="true" customHeight="false" outlineLevel="0" collapsed="false">
      <c r="A145" s="129" t="n">
        <v>114</v>
      </c>
      <c r="B145" s="144" t="s">
        <v>198</v>
      </c>
      <c r="C145" s="129"/>
      <c r="D145" s="132" t="n">
        <f aca="false">E145*$J$36</f>
        <v>0</v>
      </c>
      <c r="E145" s="145" t="n">
        <v>0</v>
      </c>
      <c r="F145" s="129"/>
    </row>
    <row r="146" s="146" customFormat="true" ht="14.3" hidden="true" customHeight="false" outlineLevel="0" collapsed="false">
      <c r="A146" s="129" t="n">
        <v>115</v>
      </c>
      <c r="B146" s="144" t="s">
        <v>199</v>
      </c>
      <c r="C146" s="129"/>
      <c r="D146" s="132" t="n">
        <f aca="false">E146*$J$36</f>
        <v>0</v>
      </c>
      <c r="E146" s="145" t="n">
        <v>0</v>
      </c>
      <c r="F146" s="129"/>
    </row>
    <row r="147" s="146" customFormat="true" ht="27.2" hidden="false" customHeight="false" outlineLevel="0" collapsed="false">
      <c r="A147" s="131" t="n">
        <v>57</v>
      </c>
      <c r="B147" s="130" t="s">
        <v>197</v>
      </c>
      <c r="C147" s="137"/>
      <c r="D147" s="132" t="n">
        <f aca="false">E147*$J$36</f>
        <v>0</v>
      </c>
      <c r="E147" s="132" t="n">
        <v>0</v>
      </c>
      <c r="F147" s="129"/>
    </row>
    <row r="148" s="146" customFormat="true" ht="27.2" hidden="true" customHeight="false" outlineLevel="0" collapsed="false">
      <c r="A148" s="131" t="n">
        <v>97</v>
      </c>
      <c r="B148" s="130" t="s">
        <v>198</v>
      </c>
      <c r="C148" s="137"/>
      <c r="D148" s="132" t="n">
        <f aca="false">E148*$J$36</f>
        <v>0</v>
      </c>
      <c r="E148" s="132" t="n">
        <v>0</v>
      </c>
      <c r="F148" s="129"/>
    </row>
    <row r="149" s="146" customFormat="true" ht="14.3" hidden="true" customHeight="false" outlineLevel="0" collapsed="false">
      <c r="A149" s="131" t="n">
        <v>98</v>
      </c>
      <c r="B149" s="130" t="s">
        <v>199</v>
      </c>
      <c r="C149" s="137"/>
      <c r="D149" s="132" t="n">
        <f aca="false">E149*$J$36</f>
        <v>0</v>
      </c>
      <c r="E149" s="132" t="n">
        <v>0</v>
      </c>
      <c r="F149" s="129"/>
    </row>
    <row r="150" s="146" customFormat="true" ht="15.65" hidden="true" customHeight="false" outlineLevel="0" collapsed="false">
      <c r="A150" s="141"/>
      <c r="B150" s="142"/>
      <c r="C150" s="141"/>
      <c r="D150" s="143"/>
      <c r="E150" s="143"/>
      <c r="F150" s="129"/>
    </row>
    <row r="151" s="146" customFormat="true" ht="14.3" hidden="true" customHeight="false" outlineLevel="0" collapsed="false">
      <c r="A151" s="129"/>
      <c r="B151" s="144"/>
      <c r="C151" s="129"/>
      <c r="D151" s="132"/>
      <c r="E151" s="145"/>
      <c r="F151" s="129"/>
    </row>
    <row r="152" s="126" customFormat="true" ht="15.65" hidden="false" customHeight="false" outlineLevel="0" collapsed="false">
      <c r="A152" s="141"/>
      <c r="B152" s="142"/>
      <c r="C152" s="141"/>
      <c r="D152" s="143"/>
      <c r="E152" s="143"/>
      <c r="F152" s="141"/>
    </row>
    <row r="153" s="135" customFormat="true" ht="14.3" hidden="false" customHeight="true" outlineLevel="0" collapsed="false">
      <c r="A153" s="133"/>
      <c r="B153" s="134" t="s">
        <v>200</v>
      </c>
      <c r="C153" s="134"/>
      <c r="D153" s="134"/>
      <c r="E153" s="134"/>
      <c r="F153" s="134"/>
    </row>
    <row r="154" s="140" customFormat="true" ht="27.2" hidden="false" customHeight="false" outlineLevel="0" collapsed="false">
      <c r="A154" s="131" t="n">
        <v>58</v>
      </c>
      <c r="B154" s="130" t="s">
        <v>201</v>
      </c>
      <c r="C154" s="137"/>
      <c r="D154" s="132" t="n">
        <f aca="false">E154*$J$36</f>
        <v>0</v>
      </c>
      <c r="E154" s="132" t="n">
        <v>0</v>
      </c>
      <c r="F154" s="131"/>
    </row>
    <row r="155" s="140" customFormat="true" ht="27.2" hidden="false" customHeight="false" outlineLevel="0" collapsed="false">
      <c r="A155" s="131" t="n">
        <v>59</v>
      </c>
      <c r="B155" s="130" t="s">
        <v>202</v>
      </c>
      <c r="C155" s="137"/>
      <c r="D155" s="132" t="n">
        <f aca="false">E155*$J$36</f>
        <v>0</v>
      </c>
      <c r="E155" s="132" t="n">
        <v>0</v>
      </c>
      <c r="F155" s="131"/>
    </row>
    <row r="156" s="140" customFormat="true" ht="27.2" hidden="false" customHeight="false" outlineLevel="0" collapsed="false">
      <c r="A156" s="131" t="n">
        <v>60</v>
      </c>
      <c r="B156" s="130" t="s">
        <v>203</v>
      </c>
      <c r="C156" s="137"/>
      <c r="D156" s="132" t="n">
        <f aca="false">E156*$J$36</f>
        <v>0</v>
      </c>
      <c r="E156" s="132" t="n">
        <v>0</v>
      </c>
      <c r="F156" s="131"/>
    </row>
    <row r="157" s="140" customFormat="true" ht="13.6" hidden="false" customHeight="false" outlineLevel="0" collapsed="false">
      <c r="A157" s="131" t="n">
        <v>61</v>
      </c>
      <c r="B157" s="130" t="s">
        <v>204</v>
      </c>
      <c r="C157" s="137"/>
      <c r="D157" s="132" t="n">
        <f aca="false">E157*$J$36</f>
        <v>0</v>
      </c>
      <c r="E157" s="132" t="n">
        <v>0</v>
      </c>
      <c r="F157" s="131"/>
    </row>
    <row r="158" s="140" customFormat="true" ht="13.6" hidden="false" customHeight="false" outlineLevel="0" collapsed="false">
      <c r="A158" s="131" t="n">
        <v>62</v>
      </c>
      <c r="B158" s="130" t="s">
        <v>205</v>
      </c>
      <c r="C158" s="137"/>
      <c r="D158" s="132" t="n">
        <f aca="false">E158*$J$36</f>
        <v>0</v>
      </c>
      <c r="E158" s="132" t="n">
        <v>0</v>
      </c>
      <c r="F158" s="131"/>
    </row>
    <row r="159" s="140" customFormat="true" ht="27.2" hidden="false" customHeight="false" outlineLevel="0" collapsed="false">
      <c r="A159" s="131" t="n">
        <v>63</v>
      </c>
      <c r="B159" s="130" t="s">
        <v>206</v>
      </c>
      <c r="C159" s="137"/>
      <c r="D159" s="132" t="n">
        <f aca="false">E159*$J$36</f>
        <v>0</v>
      </c>
      <c r="E159" s="132" t="n">
        <v>0</v>
      </c>
      <c r="F159" s="131"/>
    </row>
    <row r="160" s="140" customFormat="true" ht="27.2" hidden="false" customHeight="false" outlineLevel="0" collapsed="false">
      <c r="A160" s="131" t="n">
        <v>64</v>
      </c>
      <c r="B160" s="130" t="s">
        <v>207</v>
      </c>
      <c r="C160" s="137"/>
      <c r="D160" s="132" t="n">
        <f aca="false">E160*$J$36</f>
        <v>0</v>
      </c>
      <c r="E160" s="132" t="n">
        <v>0</v>
      </c>
      <c r="F160" s="131"/>
    </row>
    <row r="161" s="126" customFormat="true" ht="15.65" hidden="false" customHeight="false" outlineLevel="0" collapsed="false">
      <c r="A161" s="141"/>
      <c r="B161" s="142"/>
      <c r="C161" s="141"/>
      <c r="D161" s="143"/>
      <c r="E161" s="143"/>
      <c r="F161" s="141"/>
    </row>
    <row r="162" s="135" customFormat="true" ht="14.3" hidden="false" customHeight="true" outlineLevel="0" collapsed="false">
      <c r="A162" s="133"/>
      <c r="B162" s="134" t="s">
        <v>208</v>
      </c>
      <c r="C162" s="134"/>
      <c r="D162" s="134"/>
      <c r="E162" s="134"/>
      <c r="F162" s="134"/>
    </row>
    <row r="163" s="140" customFormat="true" ht="13.6" hidden="false" customHeight="false" outlineLevel="0" collapsed="false">
      <c r="A163" s="131" t="n">
        <v>65</v>
      </c>
      <c r="B163" s="130" t="s">
        <v>209</v>
      </c>
      <c r="C163" s="137"/>
      <c r="D163" s="132" t="n">
        <f aca="false">E163*$J$36</f>
        <v>0</v>
      </c>
      <c r="E163" s="132" t="n">
        <v>0</v>
      </c>
      <c r="F163" s="131"/>
    </row>
    <row r="164" s="140" customFormat="true" ht="13.6" hidden="false" customHeight="false" outlineLevel="0" collapsed="false">
      <c r="A164" s="131" t="n">
        <v>66</v>
      </c>
      <c r="B164" s="130" t="s">
        <v>210</v>
      </c>
      <c r="C164" s="137"/>
      <c r="D164" s="132" t="n">
        <f aca="false">E164*$J$36</f>
        <v>0</v>
      </c>
      <c r="E164" s="132" t="n">
        <v>0</v>
      </c>
      <c r="F164" s="131"/>
    </row>
    <row r="165" s="140" customFormat="true" ht="27.2" hidden="true" customHeight="false" outlineLevel="0" collapsed="false">
      <c r="A165" s="131" t="n">
        <v>68</v>
      </c>
      <c r="B165" s="130" t="s">
        <v>211</v>
      </c>
      <c r="C165" s="137"/>
      <c r="D165" s="132" t="n">
        <f aca="false">E165*$J$36</f>
        <v>0</v>
      </c>
      <c r="E165" s="132" t="n">
        <v>0</v>
      </c>
      <c r="F165" s="131"/>
    </row>
    <row r="166" s="140" customFormat="true" ht="27.2" hidden="false" customHeight="false" outlineLevel="0" collapsed="false">
      <c r="A166" s="131" t="n">
        <v>67</v>
      </c>
      <c r="B166" s="130" t="s">
        <v>212</v>
      </c>
      <c r="C166" s="137"/>
      <c r="D166" s="132" t="n">
        <f aca="false">E166*$J$36</f>
        <v>0</v>
      </c>
      <c r="E166" s="132" t="n">
        <v>0</v>
      </c>
      <c r="F166" s="131"/>
    </row>
    <row r="167" s="126" customFormat="true" ht="15.65" hidden="false" customHeight="false" outlineLevel="0" collapsed="false">
      <c r="A167" s="152"/>
      <c r="B167" s="153"/>
      <c r="C167" s="152"/>
      <c r="D167" s="154"/>
      <c r="E167" s="154"/>
      <c r="F167" s="152"/>
    </row>
    <row r="168" s="135" customFormat="true" ht="14.3" hidden="false" customHeight="true" outlineLevel="0" collapsed="false">
      <c r="A168" s="133"/>
      <c r="B168" s="134" t="s">
        <v>213</v>
      </c>
      <c r="C168" s="134"/>
      <c r="D168" s="134"/>
      <c r="E168" s="134"/>
      <c r="F168" s="134"/>
    </row>
    <row r="169" s="140" customFormat="true" ht="12.75" hidden="true" customHeight="true" outlineLevel="0" collapsed="false">
      <c r="A169" s="131" t="n">
        <v>127</v>
      </c>
      <c r="B169" s="155" t="s">
        <v>214</v>
      </c>
      <c r="C169" s="131"/>
      <c r="D169" s="132" t="n">
        <f aca="false">E169*$J$36</f>
        <v>892.788</v>
      </c>
      <c r="E169" s="132" t="n">
        <v>0.59</v>
      </c>
      <c r="F169" s="131"/>
    </row>
    <row r="170" s="140" customFormat="true" ht="12.75" hidden="true" customHeight="true" outlineLevel="0" collapsed="false">
      <c r="A170" s="131" t="n">
        <v>128</v>
      </c>
      <c r="B170" s="155" t="s">
        <v>215</v>
      </c>
      <c r="C170" s="131"/>
      <c r="D170" s="132" t="n">
        <f aca="false">E170*$J$36</f>
        <v>1089.504</v>
      </c>
      <c r="E170" s="132" t="n">
        <v>0.72</v>
      </c>
      <c r="F170" s="131"/>
    </row>
    <row r="171" s="140" customFormat="true" ht="12.75" hidden="false" customHeight="true" outlineLevel="0" collapsed="false">
      <c r="A171" s="131" t="n">
        <v>68</v>
      </c>
      <c r="B171" s="155" t="s">
        <v>214</v>
      </c>
      <c r="C171" s="131"/>
      <c r="D171" s="132" t="n">
        <f aca="false">E171*$J$36</f>
        <v>0</v>
      </c>
      <c r="E171" s="132" t="n">
        <v>0</v>
      </c>
      <c r="F171" s="131"/>
    </row>
    <row r="172" s="126" customFormat="true" ht="15.65" hidden="false" customHeight="false" outlineLevel="0" collapsed="false">
      <c r="A172" s="156" t="n">
        <v>69</v>
      </c>
      <c r="B172" s="155" t="s">
        <v>215</v>
      </c>
      <c r="C172" s="131"/>
      <c r="D172" s="132" t="n">
        <f aca="false">E172*$J$36</f>
        <v>0</v>
      </c>
      <c r="E172" s="132" t="n">
        <v>0</v>
      </c>
      <c r="F172" s="141"/>
    </row>
    <row r="173" s="135" customFormat="true" ht="14.3" hidden="false" customHeight="true" outlineLevel="0" collapsed="false">
      <c r="A173" s="133"/>
      <c r="B173" s="134"/>
      <c r="C173" s="134"/>
      <c r="D173" s="134"/>
      <c r="E173" s="134"/>
      <c r="F173" s="134"/>
    </row>
    <row r="174" s="140" customFormat="true" ht="12.75" hidden="true" customHeight="true" outlineLevel="0" collapsed="false">
      <c r="A174" s="131" t="n">
        <v>129</v>
      </c>
      <c r="B174" s="130" t="s">
        <v>216</v>
      </c>
      <c r="C174" s="131"/>
      <c r="D174" s="132" t="n">
        <f aca="false">E174*$J$36</f>
        <v>2466.516</v>
      </c>
      <c r="E174" s="132" t="n">
        <v>1.63</v>
      </c>
      <c r="F174" s="131"/>
    </row>
    <row r="175" s="140" customFormat="true" ht="12.75" hidden="true" customHeight="true" outlineLevel="0" collapsed="false">
      <c r="A175" s="131" t="n">
        <v>130</v>
      </c>
      <c r="B175" s="130" t="s">
        <v>217</v>
      </c>
      <c r="C175" s="131"/>
      <c r="D175" s="132" t="n">
        <f aca="false">E175*$J$36</f>
        <v>1316.484</v>
      </c>
      <c r="E175" s="132" t="n">
        <v>0.87</v>
      </c>
      <c r="F175" s="131"/>
    </row>
    <row r="176" s="140" customFormat="true" ht="12.75" hidden="true" customHeight="true" outlineLevel="0" collapsed="false">
      <c r="A176" s="131" t="n">
        <v>131</v>
      </c>
      <c r="B176" s="130" t="s">
        <v>218</v>
      </c>
      <c r="C176" s="131"/>
      <c r="D176" s="132" t="n">
        <f aca="false">E176*$J$36</f>
        <v>1255.956</v>
      </c>
      <c r="E176" s="132" t="n">
        <v>0.83</v>
      </c>
      <c r="F176" s="131"/>
    </row>
    <row r="177" s="126" customFormat="true" ht="15.65" hidden="false" customHeight="false" outlineLevel="0" collapsed="false">
      <c r="A177" s="131" t="n">
        <v>70</v>
      </c>
      <c r="B177" s="130" t="s">
        <v>216</v>
      </c>
      <c r="C177" s="131"/>
      <c r="D177" s="132" t="n">
        <f aca="false">E177*$J$36</f>
        <v>0</v>
      </c>
      <c r="E177" s="132" t="n">
        <v>0</v>
      </c>
      <c r="F177" s="131"/>
    </row>
    <row r="178" s="135" customFormat="true" ht="14.3" hidden="true" customHeight="true" outlineLevel="0" collapsed="false">
      <c r="A178" s="133"/>
      <c r="B178" s="134"/>
      <c r="C178" s="134"/>
      <c r="D178" s="134"/>
      <c r="E178" s="134"/>
      <c r="F178" s="134"/>
    </row>
    <row r="179" s="140" customFormat="true" ht="13.6" hidden="true" customHeight="false" outlineLevel="0" collapsed="false">
      <c r="A179" s="131"/>
      <c r="B179" s="130"/>
      <c r="C179" s="131"/>
      <c r="D179" s="132"/>
      <c r="E179" s="132"/>
      <c r="F179" s="131"/>
    </row>
    <row r="180" s="140" customFormat="true" ht="13.6" hidden="true" customHeight="false" outlineLevel="0" collapsed="false">
      <c r="A180" s="131"/>
      <c r="B180" s="130"/>
      <c r="C180" s="131"/>
      <c r="D180" s="132"/>
      <c r="E180" s="132"/>
      <c r="F180" s="131"/>
    </row>
    <row r="181" s="126" customFormat="true" ht="15.65" hidden="true" customHeight="false" outlineLevel="0" collapsed="false">
      <c r="A181" s="141"/>
      <c r="B181" s="157"/>
      <c r="C181" s="141"/>
      <c r="D181" s="143"/>
      <c r="E181" s="143"/>
      <c r="F181" s="141"/>
    </row>
    <row r="182" s="135" customFormat="true" ht="14.3" hidden="true" customHeight="true" outlineLevel="0" collapsed="false">
      <c r="A182" s="133"/>
      <c r="B182" s="134"/>
      <c r="C182" s="134"/>
      <c r="D182" s="134"/>
      <c r="E182" s="134"/>
      <c r="F182" s="134"/>
    </row>
    <row r="183" s="140" customFormat="true" ht="13.6" hidden="true" customHeight="false" outlineLevel="0" collapsed="false">
      <c r="A183" s="131"/>
      <c r="B183" s="130"/>
      <c r="C183" s="131"/>
      <c r="D183" s="132"/>
      <c r="E183" s="132"/>
      <c r="F183" s="131"/>
    </row>
    <row r="184" s="140" customFormat="true" ht="13.6" hidden="true" customHeight="false" outlineLevel="0" collapsed="false">
      <c r="A184" s="131"/>
      <c r="B184" s="130"/>
      <c r="C184" s="131"/>
      <c r="D184" s="132"/>
      <c r="E184" s="132"/>
      <c r="F184" s="131"/>
    </row>
    <row r="185" s="159" customFormat="true" ht="15.65" hidden="true" customHeight="false" outlineLevel="0" collapsed="false">
      <c r="A185" s="158"/>
      <c r="B185" s="157"/>
      <c r="C185" s="141"/>
      <c r="D185" s="143"/>
      <c r="E185" s="143"/>
      <c r="F185" s="141"/>
    </row>
    <row r="186" s="135" customFormat="true" ht="14.3" hidden="true" customHeight="true" outlineLevel="0" collapsed="false">
      <c r="A186" s="133"/>
      <c r="B186" s="134"/>
      <c r="C186" s="134"/>
      <c r="D186" s="134"/>
      <c r="E186" s="134"/>
      <c r="F186" s="134"/>
    </row>
    <row r="187" s="140" customFormat="true" ht="13.6" hidden="true" customHeight="false" outlineLevel="0" collapsed="false">
      <c r="A187" s="131"/>
      <c r="B187" s="155"/>
      <c r="C187" s="131"/>
      <c r="D187" s="132"/>
      <c r="E187" s="132"/>
      <c r="F187" s="131"/>
    </row>
    <row r="188" s="159" customFormat="true" ht="15.65" hidden="true" customHeight="false" outlineLevel="0" collapsed="false">
      <c r="A188" s="158"/>
      <c r="B188" s="157"/>
      <c r="C188" s="141"/>
      <c r="D188" s="143"/>
      <c r="E188" s="143"/>
      <c r="F188" s="141"/>
    </row>
    <row r="189" s="160" customFormat="true" ht="14.3" hidden="false" customHeight="false" outlineLevel="0" collapsed="false">
      <c r="A189" s="131" t="n">
        <v>71</v>
      </c>
      <c r="B189" s="130" t="s">
        <v>217</v>
      </c>
      <c r="C189" s="131"/>
      <c r="D189" s="132" t="n">
        <f aca="false">E189*$J$36</f>
        <v>0</v>
      </c>
      <c r="E189" s="132" t="n">
        <v>0</v>
      </c>
      <c r="F189" s="131"/>
    </row>
    <row r="190" s="146" customFormat="true" ht="27.2" hidden="true" customHeight="false" outlineLevel="0" collapsed="false">
      <c r="A190" s="131" t="n">
        <v>131</v>
      </c>
      <c r="B190" s="130" t="s">
        <v>218</v>
      </c>
      <c r="C190" s="131"/>
      <c r="D190" s="132" t="n">
        <f aca="false">E190*$J$36</f>
        <v>1255.956</v>
      </c>
      <c r="E190" s="132" t="n">
        <v>0.83</v>
      </c>
      <c r="F190" s="131"/>
    </row>
    <row r="191" s="146" customFormat="true" ht="14.3" hidden="true" customHeight="false" outlineLevel="0" collapsed="false">
      <c r="A191" s="161"/>
      <c r="B191" s="162"/>
      <c r="C191" s="161"/>
      <c r="D191" s="163"/>
      <c r="E191" s="163"/>
      <c r="F191" s="161"/>
    </row>
    <row r="192" s="146" customFormat="true" ht="14.3" hidden="true" customHeight="false" outlineLevel="0" collapsed="false">
      <c r="A192" s="161"/>
      <c r="B192" s="162"/>
      <c r="C192" s="161"/>
      <c r="D192" s="163"/>
      <c r="E192" s="163"/>
      <c r="F192" s="161"/>
    </row>
    <row r="193" s="146" customFormat="true" ht="14.3" hidden="true" customHeight="false" outlineLevel="0" collapsed="false">
      <c r="A193" s="161"/>
      <c r="B193" s="162"/>
      <c r="C193" s="161"/>
      <c r="D193" s="163"/>
      <c r="E193" s="163"/>
      <c r="F193" s="161"/>
    </row>
    <row r="194" s="146" customFormat="true" ht="14.3" hidden="true" customHeight="false" outlineLevel="0" collapsed="false">
      <c r="A194" s="161"/>
      <c r="B194" s="162"/>
      <c r="C194" s="161"/>
      <c r="D194" s="163"/>
      <c r="E194" s="163"/>
      <c r="F194" s="161"/>
    </row>
    <row r="195" s="146" customFormat="true" ht="14.3" hidden="true" customHeight="false" outlineLevel="0" collapsed="false">
      <c r="A195" s="161"/>
      <c r="B195" s="162"/>
      <c r="C195" s="161"/>
      <c r="D195" s="163"/>
      <c r="E195" s="163"/>
      <c r="F195" s="161"/>
    </row>
    <row r="196" s="146" customFormat="true" ht="14.3" hidden="true" customHeight="false" outlineLevel="0" collapsed="false">
      <c r="A196" s="161"/>
      <c r="B196" s="162"/>
      <c r="C196" s="161"/>
      <c r="D196" s="163"/>
      <c r="E196" s="163"/>
      <c r="F196" s="161"/>
    </row>
    <row r="197" s="146" customFormat="true" ht="14.3" hidden="true" customHeight="false" outlineLevel="0" collapsed="false">
      <c r="A197" s="161"/>
      <c r="B197" s="162"/>
      <c r="C197" s="161"/>
      <c r="D197" s="163"/>
      <c r="E197" s="163"/>
      <c r="F197" s="161"/>
    </row>
    <row r="198" s="146" customFormat="true" ht="14.3" hidden="true" customHeight="false" outlineLevel="0" collapsed="false">
      <c r="A198" s="161"/>
      <c r="B198" s="162"/>
      <c r="C198" s="161"/>
      <c r="D198" s="163"/>
      <c r="E198" s="163"/>
      <c r="F198" s="161"/>
    </row>
    <row r="199" s="146" customFormat="true" ht="14.3" hidden="true" customHeight="false" outlineLevel="0" collapsed="false">
      <c r="A199" s="161"/>
      <c r="B199" s="164"/>
      <c r="C199" s="161"/>
      <c r="D199" s="163"/>
      <c r="E199" s="163"/>
      <c r="F199" s="161"/>
    </row>
    <row r="200" s="146" customFormat="true" ht="14.3" hidden="true" customHeight="false" outlineLevel="0" collapsed="false">
      <c r="A200" s="161"/>
      <c r="B200" s="164"/>
      <c r="C200" s="161"/>
      <c r="D200" s="163"/>
      <c r="E200" s="163"/>
      <c r="F200" s="161"/>
    </row>
    <row r="201" s="146" customFormat="true" ht="14.3" hidden="true" customHeight="false" outlineLevel="0" collapsed="false">
      <c r="A201" s="161"/>
      <c r="B201" s="164"/>
      <c r="C201" s="161"/>
      <c r="D201" s="163"/>
      <c r="E201" s="163"/>
      <c r="F201" s="161"/>
    </row>
    <row r="202" s="146" customFormat="true" ht="14.3" hidden="true" customHeight="false" outlineLevel="0" collapsed="false">
      <c r="A202" s="165"/>
      <c r="B202" s="166"/>
      <c r="C202" s="165"/>
      <c r="D202" s="167"/>
      <c r="E202" s="167"/>
      <c r="F202" s="165"/>
    </row>
    <row r="203" customFormat="false" ht="27.2" hidden="false" customHeight="false" outlineLevel="0" collapsed="false">
      <c r="A203" s="131" t="n">
        <v>72</v>
      </c>
      <c r="B203" s="130" t="s">
        <v>218</v>
      </c>
      <c r="C203" s="131"/>
      <c r="D203" s="132" t="n">
        <f aca="false">E203*$J$36</f>
        <v>0</v>
      </c>
      <c r="E203" s="132" t="n">
        <v>0</v>
      </c>
      <c r="F203" s="131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0-12-13T12:42:40Z</cp:lastPrinted>
  <dcterms:modified xsi:type="dcterms:W3CDTF">2010-12-13T12:49:07Z</dcterms:modified>
  <cp:revision>0</cp:revision>
  <dc:subject/>
  <dc:title/>
</cp:coreProperties>
</file>